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253</definedName>
    <definedName function="false" hidden="false" localSheetId="0" name="_xlnm.Print_Titles" vbProcedure="false">'formulář 5 -pol.rozp'!$1:$9</definedName>
    <definedName function="false" hidden="true" localSheetId="0" name="_xlnm._FilterDatabase" vbProcedure="false">'formulář 5 -pol.rozp'!$A$10:$P$25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5</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1688" uniqueCount="643">
  <si>
    <t xml:space="preserve">FORMULÁŘ 5</t>
  </si>
  <si>
    <t xml:space="preserve">majitel HIM:</t>
  </si>
  <si>
    <t xml:space="preserve">SŽDC</t>
  </si>
  <si>
    <t xml:space="preserve">v.j.</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zabezpečovacího zařízení žst. Lovosice</t>
  </si>
  <si>
    <t xml:space="preserve">Číslo stavby</t>
  </si>
  <si>
    <t xml:space="preserve">5423520011</t>
  </si>
  <si>
    <t xml:space="preserve">hlavičky stavby</t>
  </si>
  <si>
    <t xml:space="preserve">Název PS,SO :</t>
  </si>
  <si>
    <t xml:space="preserve">ŽST Lovosice, SZZ, část A,  část C  </t>
  </si>
  <si>
    <t xml:space="preserve">Zatřídění objektu :
(JKSO, JKPOV)</t>
  </si>
  <si>
    <t xml:space="preserve">828 8</t>
  </si>
  <si>
    <t xml:space="preserve">Číslo PS,SO</t>
  </si>
  <si>
    <t xml:space="preserve">PS 01-11-01A,C</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01</t>
  </si>
  <si>
    <t xml:space="preserve">Definitivní SZZ - Část A</t>
  </si>
  <si>
    <t xml:space="preserve">SP</t>
  </si>
  <si>
    <t xml:space="preserve">dodávka metalického dvouplášťového kabelu do 61p 1,0</t>
  </si>
  <si>
    <t xml:space="preserve">m</t>
  </si>
  <si>
    <t xml:space="preserve">P</t>
  </si>
  <si>
    <t xml:space="preserve">dodání kabelů podle typu v názvu položky a dle specifikace od výrobců. Délky kabelů se měří v metrech. Položka obsahuje cenu dodávky kabelů včetně staveništní a mimostaveništní dopravy</t>
  </si>
  <si>
    <t xml:space="preserve">Podkladem pro definici položky je tabulka kabelů, polohopisný výkres a kabelové schéma. Zhotovitel musí upravit položku dle dodaváného zařízení, které bude na stavbě použito. Úpravu položky je nutné provést během výběrového řízení na zhotovitele stavby.</t>
  </si>
  <si>
    <t xml:space="preserve">631121</t>
  </si>
  <si>
    <t xml:space="preserve">dodávka metalického dvouplášťového kabelu do 2p 1,0</t>
  </si>
  <si>
    <t xml:space="preserve">631122</t>
  </si>
  <si>
    <t xml:space="preserve">dodávka metalického dvouplášťového kabelu do 3p 1,0</t>
  </si>
  <si>
    <t xml:space="preserve">631123</t>
  </si>
  <si>
    <t xml:space="preserve">dodávka metalického dvouplášťového kabelu do 4p 1,0</t>
  </si>
  <si>
    <t xml:space="preserve">631124</t>
  </si>
  <si>
    <t xml:space="preserve">dodávka metalického dvouplášťového kabelu do 7p 1,0</t>
  </si>
  <si>
    <t xml:space="preserve">631125</t>
  </si>
  <si>
    <t xml:space="preserve">dodávka metalického dvouplášťového kabelu do 12p 1,0</t>
  </si>
  <si>
    <t xml:space="preserve">R208</t>
  </si>
  <si>
    <t xml:space="preserve">631126</t>
  </si>
  <si>
    <t xml:space="preserve">dodávka metalického dvouplášťového kabelu do 16p 1,0</t>
  </si>
  <si>
    <t xml:space="preserve">631127</t>
  </si>
  <si>
    <t xml:space="preserve">dodávka metalického dvouplášťového kabelu do 24p 1,0</t>
  </si>
  <si>
    <t xml:space="preserve">631128</t>
  </si>
  <si>
    <t xml:space="preserve">dodávka metalického dvouplášťového kabelu do 30p 1,0</t>
  </si>
  <si>
    <t xml:space="preserve">631129</t>
  </si>
  <si>
    <t xml:space="preserve">dodávka metalického dvouplášťového kabelu do 48p 1,0</t>
  </si>
  <si>
    <t xml:space="preserve">631151R</t>
  </si>
  <si>
    <t xml:space="preserve">Kabel CYKY 19Dx1,5-3</t>
  </si>
  <si>
    <t xml:space="preserve">631152R</t>
  </si>
  <si>
    <t xml:space="preserve">Kabel CYKY 7Dx2,5</t>
  </si>
  <si>
    <t xml:space="preserve">631153R</t>
  </si>
  <si>
    <t xml:space="preserve">Kabel CYKY 2Dx10</t>
  </si>
  <si>
    <t xml:space="preserve">631154R</t>
  </si>
  <si>
    <t xml:space="preserve">Kabel CYKY 4Dx2-4</t>
  </si>
  <si>
    <t xml:space="preserve">forma kabelová pro kabely zabezpečovací do 61p 1,0</t>
  </si>
  <si>
    <t xml:space="preserve">kus</t>
  </si>
  <si>
    <t xml:space="preserve">odstranění pláště kabelu, odstranění izolace z konců žil na svorkovnici, zhotovení vodní zábrany, zformování a konečná úprava kabelu, kontrolní a závěrečné měření  na kabelu  pro rozvod signalizace, zapojení po měření, montáž příchytky a štítku . Kabelové formy se měří v kusech                        </t>
  </si>
  <si>
    <t xml:space="preserve">Podkladem pro definici položky je tabulka kabelů, polohopisný výkres a kabelové schéma, její výpočet je proveden na základě odborného odhadu projektanta dle délek dodávaných kabelů. Zhotovitel musí upravit položku dle dodaváného zařízení, které bude na stavbě použito. Úpravu položky je nutné provést během výběrového řízení na zhotovitele stavby.</t>
  </si>
  <si>
    <t xml:space="preserve">631211</t>
  </si>
  <si>
    <t xml:space="preserve">forma kabelová pro kabely zabezpečovací do 2p 1,0</t>
  </si>
  <si>
    <t xml:space="preserve">631212</t>
  </si>
  <si>
    <t xml:space="preserve">forma kabelová pro kabely zabezpečovací do 3p 1,0</t>
  </si>
  <si>
    <t xml:space="preserve">631213</t>
  </si>
  <si>
    <t xml:space="preserve">forma kabelová pro kabely zabezpečovací do 4p 1,0</t>
  </si>
  <si>
    <t xml:space="preserve">631214</t>
  </si>
  <si>
    <t xml:space="preserve">forma kabelová pro kabely zabezpečovací do 7p 1,0</t>
  </si>
  <si>
    <t xml:space="preserve">631215</t>
  </si>
  <si>
    <t xml:space="preserve">forma kabelová pro kabely zabezpečovací do 12p 1,0</t>
  </si>
  <si>
    <t xml:space="preserve">631216</t>
  </si>
  <si>
    <t xml:space="preserve">forma kabelová pro kabely zabezpečovací do 16p 1,0</t>
  </si>
  <si>
    <t xml:space="preserve">631217</t>
  </si>
  <si>
    <t xml:space="preserve">forma kabelová pro kabely zabezpečovací do 24p 1,0</t>
  </si>
  <si>
    <t xml:space="preserve">631218</t>
  </si>
  <si>
    <t xml:space="preserve">forma kabelová pro kabely zabezpečovací do 30p 1,0</t>
  </si>
  <si>
    <t xml:space="preserve">631219</t>
  </si>
  <si>
    <t xml:space="preserve">forma kabelová pro kabely zabezpečovací do 48p 1,0</t>
  </si>
  <si>
    <t xml:space="preserve">6313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631312</t>
  </si>
  <si>
    <t xml:space="preserve">spojka rovná pro plastové kabely párové s jádry o průměru 1mm do 8 žil</t>
  </si>
  <si>
    <t xml:space="preserve">631313</t>
  </si>
  <si>
    <t xml:space="preserve">spojka rovná pro plastové kabely párové s jádry o průměru 1mm do 14 žil</t>
  </si>
  <si>
    <t xml:space="preserve">631314</t>
  </si>
  <si>
    <t xml:space="preserve">spojka rovná pro plastové kabely párové s jádry o průměru 1mm do 24 žil</t>
  </si>
  <si>
    <t xml:space="preserve">631315</t>
  </si>
  <si>
    <t xml:space="preserve">spojka rovná pro plastové kabely párové s jádry o průměru 1mm do 32 žil</t>
  </si>
  <si>
    <t xml:space="preserve">631316</t>
  </si>
  <si>
    <t xml:space="preserve">spojka rovná pro plastové kabely párové s jádry o průměru 1mm do 48 žil</t>
  </si>
  <si>
    <t xml:space="preserve">631317</t>
  </si>
  <si>
    <t xml:space="preserve">spojka rovná pro plastové kabely párové s jádry o průměru 1mm do 60 žil</t>
  </si>
  <si>
    <t xml:space="preserve">spojka rovná pro plastové kabely párové s jádry o průměru 1mm do 96 žil</t>
  </si>
  <si>
    <t xml:space="preserve">631410</t>
  </si>
  <si>
    <t xml:space="preserve">štítek kabelový obecně</t>
  </si>
  <si>
    <t xml:space="preserve">zhotovení kabelového štítku nebo objímky, vyražení znaku kabelu, ovinutí štítku páskou PVC, připevnění objímky, nebo kabelového štítku na kabel. Kabelové štítky a objímky se měří v kusech. Položka obsahuje náklady na výrobu štítků a objímek, použití mechanizmu, dopravu k místnímu použití, náklady na mzdy.</t>
  </si>
  <si>
    <t xml:space="preserve">631420</t>
  </si>
  <si>
    <t xml:space="preserve">objímka značkovací kabelová obecně</t>
  </si>
  <si>
    <t xml:space="preserve">zatažení a spojkování kabelů zabezpečovacích do 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zatažení a spojkování kabelů zabezpečovacích do 7p 1,0</t>
  </si>
  <si>
    <t xml:space="preserve">zatažení a spojkování kabelů zabezpečovacích do 12p 1,0</t>
  </si>
  <si>
    <t xml:space="preserve">zatažení a spojkování kabelů zabezpečovacích do 24p 1,0</t>
  </si>
  <si>
    <t xml:space="preserve">zatažení a spojkování kabelů zabezpečovacích do 30p 1,0</t>
  </si>
  <si>
    <t xml:space="preserve">zatažení a spojkování kabelů zabezpečovacích do 48p 1,0</t>
  </si>
  <si>
    <t xml:space="preserve">zatažení a spojkování kabelů zabezpečovacích do 61p 1,0</t>
  </si>
  <si>
    <t xml:space="preserve">632111</t>
  </si>
  <si>
    <t xml:space="preserve">vnitřní kabelové rozvody dodávka přes 50 kabelů</t>
  </si>
  <si>
    <t xml:space="preserve">Dodávka kabelů vč.eventuálních konektorů a potřebného pomocného materiálu a jeho dopravy na místo určení, Vnitřní kabelové rozvody se měří v délkových jednotkách (m).položka obsahuje všechny náklady na kabely včetně pomocného materiálu, na dopravu do místa určení</t>
  </si>
  <si>
    <t xml:space="preserve">Podkladem je výkres dispozice stavědlové ústředny a v případě potřeby i výkres dopravní kanceláře. Délky jsou uváděny na základě odborného odhadu projektanta. Zhotovitel musí upravit položku dle dodaváného zařízení, které bude na stavbě použito. Úpravu položky je nutné provést během výběrového řízení na zhotovitele stavby.stavby</t>
  </si>
  <si>
    <t xml:space="preserve">632112</t>
  </si>
  <si>
    <t xml:space="preserve">vnitřní kabelové rozvody dodávka do 50 kabelů</t>
  </si>
  <si>
    <t xml:space="preserve">632113</t>
  </si>
  <si>
    <t xml:space="preserve">vnitřní kabelové rozvody dodávka do 20 kabelů</t>
  </si>
  <si>
    <t xml:space="preserve">632121</t>
  </si>
  <si>
    <t xml:space="preserve">vnitřní kabelové rozvody montáž přes 50 kabelů</t>
  </si>
  <si>
    <t xml:space="preserve">Položení kabelu do rozvodného žlabu, vyformování, vyvázání vč.zapojení na stojany nebo skříně. Montáž vnitřních kabelových rozvodů se měří v délkových jednotkách (m), se všemi pomocnými a doplňujícími pracemi a součástmi, případné použití mechanizmů, náklady na mzdy</t>
  </si>
  <si>
    <t xml:space="preserve">632122</t>
  </si>
  <si>
    <t xml:space="preserve">vnitřní kabelové rozvody montáž do 50 kabelů</t>
  </si>
  <si>
    <t xml:space="preserve">632123</t>
  </si>
  <si>
    <t xml:space="preserve">vnitřní kabelové rozvody montáž do 20 kabelů</t>
  </si>
  <si>
    <t xml:space="preserve">kabelová trasa ve žlabech 10x10 ve výkopu 0,5 m</t>
  </si>
  <si>
    <t xml:space="preserve">k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Zhotovitel upraví položku, dle jím dodávaného zařízení, během veřejně-obchodní soutěže.</t>
  </si>
  <si>
    <t xml:space="preserve">751112R</t>
  </si>
  <si>
    <t xml:space="preserve">kabelová trasa ve žlabech  20x20 ve výkopu 0,5 m</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važováno s realizací v zemině do třídy č.3 (dle novelizace EN).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a úložného zařízení dle názvu položky.  Položka obsahuje i chranu stávajících kabelových tras při styku, nebo souběhu s nimi formou jejich zahloubení pod uložná zaříízení. Součástí kabelových tras je i zřízení uzemnění a ochran proti vlivům v potřebném rozsahu.</t>
  </si>
  <si>
    <t xml:space="preserve">kabelová trasa pod fólií  ve výkopu 0,9 m  </t>
  </si>
  <si>
    <t xml:space="preserve">Hloubení a zához kabelové rýhy ručně, nebo strojně bez ohledu na druh použitého mechanizačního prostředku s výhozem až do vzdálenosti 3 m za okraj rýhy, nebo s případným naložením do dopravního vozíku přistaveného k okraji rýhy, včetně zabezpečení výkopu. U strojních výkopů včetně přípravných a pomocných prací. Zához kabelové rýhy ručně, nebo strojně bez ohledu na druh použitého mechanizačního prostředku. Při ručním záhozu s přehozem až do vzdálenosti 3 m, nebo shozením z vozidla. Úprava terénu, případné vyčištění štěrkového lože a podbití pražců. Odvoz přebytečné zeminy. Součástí položky je i zřízení/odstranění příložného pažení, provizorní lávky a úložného zařízení dle názvu položky včetně jeho řádného uložení dle pokynů dodavatele.  Položka obsahuje i chranu stávajících kabelových tras při styku, nebo souběhu s nimi formou jejich zahloubení pod uložná zaříízení. Součástí kabelových tras je i zřízení uzemnění a ochran proti vlivům v potřebném rozsahu.</t>
  </si>
  <si>
    <t xml:space="preserve">751213R</t>
  </si>
  <si>
    <t xml:space="preserve">kabelová trasa ve žlabech  30x40 ve výkopu 1,2 m</t>
  </si>
  <si>
    <t xml:space="preserve">kabelová trasa vedena v kabelovodu, kolektoru</t>
  </si>
  <si>
    <t xml:space="preserve">Uložení kabelu zatažením do kabelovodu, multikanálu včetně všech souvisejících prací. Uložení kabelu se měří v délkových jednotkách (m). Položka obsahuje všechny náklady na uložení kabelů , se všemi pomocnými a doplňujícími pracemi a součástmi, případné použití mechanizmů, náklady na mzdy. Součástí prací je úprava kabelizace pro vedení v multikanálech a případné rozebrání betonových kabelovodů pro možnost uložení. Součástí položky je i přídržné zařízení (žlaby) pro uložení v kolektoru. Součástí kabelových tras je i zřízení uzemnění a ochran proti vlivům v potřebném rozsahu.</t>
  </si>
  <si>
    <t xml:space="preserve">kabelový podchod pod kolejí</t>
  </si>
  <si>
    <t xml:space="preserve">Rýha do hl.200cm šíře do 100cm, tř.3 (dle novelizace EN) vč.pískového lože,výstražné folie, záhozu,úpravy,dovozu  Rozměr výkopu se měří v prostoru bez technologického zvětšení výkopu pro bednění. Základní jednotka měření je kus.Položka obsahuje cenu materiálu podle ČD-TKP a montáž výkopu v zemině 3,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 Součástí kabelových tras je i zřízení uzemnění a ochran proti vlivům v potřebném rozsahu.</t>
  </si>
  <si>
    <t xml:space="preserve">Podkladem pro definici položky je polohopisný výkres, kabelové schéma a popis dle TZ včetně tabulky podchodů pod kolejemi. Zhotovitel upraví položku, dle jím dodávaného zařízení, během veřejně-obchodní soutěže.</t>
  </si>
  <si>
    <t xml:space="preserve">705282</t>
  </si>
  <si>
    <t xml:space="preserve">kabelový podchod pod kolejí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 Položka obsahuje jak startovací jámu, tak její ukončení v délce do 10m.</t>
  </si>
  <si>
    <t xml:space="preserve">kabelový podchod pod vozovkou</t>
  </si>
  <si>
    <t xml:space="preserve">Rýha do hl.200cm šíře do 100cm, až do tř.3 (Dle novelizace EN) vč.pískového lože,výstražné folie, záhozu,úpravy,dovozu  Rozměr výkopu se měří v prostoru bez technologického zvětšení výkopu pro bednění. Základní jednotka měření je metr.Základní jednotka výkazu výměr je metr délky. Položka obsahuje cenu materiálu podle ČD-TKP a montáž výkopu v zemině 4, pažení, bednění, příp.čerpání vody,  průměrnou cenu materiálu, demolici zpevněných ploch před montáží a konečné úpravy terénu v okolí výkopu. Položka obsahuje i chranu stávajících kabelových tras při styku, nebo souběhu s nimi formou jejich zahloubení pod uložná zaříízení.</t>
  </si>
  <si>
    <t xml:space="preserve">705282_2</t>
  </si>
  <si>
    <t xml:space="preserve">kabelový podchod pod vozovkou zřízený protlakem</t>
  </si>
  <si>
    <t xml:space="preserve">Protlak do průměru 150cm vč . a materiálu  Základní jednotka se měří v kusech. Položka obsahuje cenu materiálu a montáž  v zemině 3 )Dle novelizace EN), pažení, bednění, příp.čerpání vody,  průměrnou cenu pomocného materiálu.</t>
  </si>
  <si>
    <t xml:space="preserve">kabelový přechod přes most</t>
  </si>
  <si>
    <t xml:space="preserve">Řešení kabelového přechodu přes most dle specifikace (včetně 15m trasy uložené v ocelové rouře ukotvené do svahu). V rámci této položky budou dodány kabelové žlaby, nebo pancéřové trubky s montáží na mostním objektu. Součástí této položky je očištění místa montáže včetně zajištění antikorozní ochranou v rozsahu 0,5m na obě strany od místa montáže. Součástí položky jsou i veškeré potřebné materiály a montáže potřebné k umístění na mostě.  Základní jednotka měření je metr.Položka obsahuje cenu materiálu podle SŽDC-TKP, dopravu na místo montáže, přejímku mostu a ostatní drobný materiál.</t>
  </si>
  <si>
    <t xml:space="preserve">632211</t>
  </si>
  <si>
    <t xml:space="preserve">dodávka jednotného obslužného pracoviště (jop) nezálohovaného</t>
  </si>
  <si>
    <t xml:space="preserve">Výroba a dodávka monitorového stolu, stolu/ boxu pro umístění počítačového vybavení pracoviště, grafikonového stolu a sadu dvou PIK karet a židle. Položka obsahuje dopravu na místo určení, dodání výpočetní techniky včetně propojovacích vedení  a dvou monitorů. Zařízení JOP se měří v kusech (ks) .Položka obsahuje náklady na výrobu stolů, na dodání výpočetní techniky, na dopravu do místa určení, případně na použití mechanizmů                    </t>
  </si>
  <si>
    <t xml:space="preserve">Podkladem je dispoziční výkres DK a popis dle TZ.</t>
  </si>
  <si>
    <t xml:space="preserve">632212</t>
  </si>
  <si>
    <t xml:space="preserve">dodávka vybavení servisního a  diagnostického pracoviště vč. sw</t>
  </si>
  <si>
    <t xml:space="preserve">Výroba a dodávka stolů(2ks+židle 2ks) pro umístění počítačového vybavení pracoviště a jejich doprava na místo určení, dodání výpočetní techniky a programového vybavení, spojovacího a pomocného materiálu, včetně dopravy. Servisní pracoviště se měří v kusech (ks).Položka obsahuje všechny náklady na dodávku  vybavení pro servisní pracoviště diagnostiky se všemi pomocnými a doplňujícími pracemi a součástmi, případné použití mechanizmů, včetně dopravy ze skladu k místu montáže, náklady na mzdy              </t>
  </si>
  <si>
    <t xml:space="preserve">632213</t>
  </si>
  <si>
    <t xml:space="preserve">dodávka diagnostiky automatického bloku pro 1 traťovou kolej</t>
  </si>
  <si>
    <t xml:space="preserve">V rámci této položky dochází k dodávce hardwaru umožňující připojení diagnostiky a vlastního AB do jednotného obslužného pracoviště. Dodávka je včetně diagnostického (přenosového) zařízení včetně pomocného materiálu, doprava do staveništního skladu.   Diagnostické zařízení se měří v kusech (ks).  Položka obsahuje všechny náklady na dodání zařízení a veškerého pomocného materiálu a jeho dopravy.     </t>
  </si>
  <si>
    <t xml:space="preserve">Podkladem je dispozice SÚ a DK včetně situačního a izolačního schéma.</t>
  </si>
  <si>
    <t xml:space="preserve">632214</t>
  </si>
  <si>
    <t xml:space="preserve">dodávka elektronického grafikonu nezálohovaného bez sw</t>
  </si>
  <si>
    <t xml:space="preserve">V rámci této položky dochází k dodávce hardwaru umožňující připojení elektronického grafikonu do jednotného obslužného pracoviště. Dodávka je včetně rozhodujících úprav zařízení včetně pomocného materiálu, doprava do staveništního skladu.   Zařízení se měří v kusech (ks).  Položka obsahuje všechny náklady na dodání zařízení a veškerého pomocného materiálu a jeho dopravy.     </t>
  </si>
  <si>
    <t xml:space="preserve">632215</t>
  </si>
  <si>
    <t xml:space="preserve">dodávka připojení diagnostiky automatického bloku do jednotného obslužného pracoviště (jop) </t>
  </si>
  <si>
    <t xml:space="preserve">632221</t>
  </si>
  <si>
    <t xml:space="preserve">montáž jednotného obslužného pracoviště (jop) nezálohovaného</t>
  </si>
  <si>
    <t xml:space="preserve">Montáž, demontáž  stolů pro umístění počítačového vybavení kanceláře Montáž výpočetní techniky, včetně propojovacích vedení a monitorů.                                                                            Zařízení JOP se měří v kusech (ks).  Položka obsahuje všechny náklady na dodávku a montáž vybavení pracoviště  se všemi pomocnými a doplňujícími pracemi a součástmi, případné použití mechanizmů, včetně dopravy ze skladu k místu montáže, náklady na mzdy.    </t>
  </si>
  <si>
    <t xml:space="preserve">632222</t>
  </si>
  <si>
    <t xml:space="preserve">montáž vybavení servisního a diagnostického pracoviště</t>
  </si>
  <si>
    <t xml:space="preserve">Montáž, demontáž  stolů pro umístění počítačového vybavení kanceláře Montáž výpočetní techniky, včetně propojovacích vedení a dvou monitorů,Umístění zařízení, zapojení, připojení na komunikační linku, přezkoušení funkce.    Servisní pracoviště se měří v kusech (ks).    Položka obsahuje všechny náklady na dodávku a montáž vybavení pro servisní pracoviště diagnostiky  se všemi pomocnými a doplňujícími pracemi a součástmi, případné použití mechanizmů, včetně dopravy ze skladu k místu montáže, náklady na mzdy.         </t>
  </si>
  <si>
    <t xml:space="preserve">632223</t>
  </si>
  <si>
    <t xml:space="preserve">montáž diagnostiky automatického bloku pro 1 traťovou kolej</t>
  </si>
  <si>
    <t xml:space="preserve">V rámci této položky dochází k montáži hardwaru umožňující připojení diagnostiky a vlastního AB do jednotného obslužného pracoviště. Montáž zajiš je včetně diagnostického Montáž počítačového vybavení pracoviště na stůl diagnostického pracoviště, zapojení do JOP, včetně propojovacích vedení.                                                                                Diagnostika automatického bloku se měří v kusech (ks). Položka obsahuje náklady na montáž dodaného zařízení se všemi pomocnými a doplňujícími pracemi a součástmi, případné použití mechanizmů, náklady na mzdy.</t>
  </si>
  <si>
    <t xml:space="preserve">632224</t>
  </si>
  <si>
    <t xml:space="preserve">montáž elektronického grafikonu nezálohovaného bez sw</t>
  </si>
  <si>
    <t xml:space="preserve">V rámci této položky dochází k montáži hardwaru umožňující připojení diagnostiky a vlastního AB do jednotného obslužného pracoviště. Montáž je včetně diagnostického zařízení, včetně propojovacích vedení .  Zařízení se měří v kusech (ks).      Položka obsahuje náklady na montáž dodaného zařízení se všemi pomocnými a doplňujícími pracemi a součástmi, případné použití mechanizmů, náklady na mzdy.              </t>
  </si>
  <si>
    <t xml:space="preserve">632225</t>
  </si>
  <si>
    <t xml:space="preserve">montáž připojení diagnostiky automatického bloku do jednotného obslužného pracoviště (jop)</t>
  </si>
  <si>
    <t xml:space="preserve">Umístění zařízení do stojanu, nebo do skříně, zapojení, připojení na komunikační linku, přezkoušení.                                                                                                    Vybavení diagnostického zařízení se měří v kusech (ks).Položka obsahuje všechny náklady na úplnou montáž diagnostického zařízení se všemi pomocnými a doplňujícími pracemi a součástmi, případné použití mechanizmů, včetně dopravy ze skladu k místu montáže, náklady na mzdy.</t>
  </si>
  <si>
    <t xml:space="preserve">632311</t>
  </si>
  <si>
    <t xml:space="preserve">dodávka pultu nouzové obsluhy</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Podkladem je dispoziční výkres DK, schéma kolejové desky a popis dle TZ.</t>
  </si>
  <si>
    <t xml:space="preserve">dodávka úpravy kolejové desky (2 soubory)</t>
  </si>
  <si>
    <t xml:space="preserve">Dodání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zařízení včetně pomocného materiálu, na dopravu do místa určení.</t>
  </si>
  <si>
    <t xml:space="preserve">dodávka terminálu řízení přejezdového zařízení</t>
  </si>
  <si>
    <t xml:space="preserve">sada</t>
  </si>
  <si>
    <t xml:space="preserve">Dodání  vnitřního zařízení  podle typu určeného položkou  včetně potřebného pomocného materiálu a jeho dopravy na místo určení.terminál řízení se měří  v sadě (sada).Položka obsahuje všechny náklady na pořízení příslušného zařízení včetně pomocného materiálu, na dopravu do místa určení.</t>
  </si>
  <si>
    <t xml:space="preserve">632321</t>
  </si>
  <si>
    <t xml:space="preserve">montáž pultu nouzové obsluh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úpravy kolejové desky (2 soubory)</t>
  </si>
  <si>
    <t xml:space="preserve">Upevnění jednotlivých prvků souborů  na místo určení, připojení pospojování, zapojení.Montáže vnitřního zařízení se měří  v kusech (ks).Položka obsahuje všechny náklady na montáž dodaného zařízení se  všemi pomocnými a doplňujícími pracemi a součástmi, případné použití mechanizmů, náklady na mzdy.</t>
  </si>
  <si>
    <t xml:space="preserve">montáž terminálu řízení přejezdového zařízení</t>
  </si>
  <si>
    <t xml:space="preserve">Upevnění zařízení  na místo určení, připojení pospojování, zapojení. Demontáž se provádí obdobným způsobem.Montáže vnitřního zařízení se měří  v sadě (sada).Položka obsahuje všechny náklady na montáž dodaného zařízení se všemi pomocnými a doplňujícími pracemi a součástmi, případné použití mechanizmů, náklady na mzdy.</t>
  </si>
  <si>
    <t xml:space="preserve">632417</t>
  </si>
  <si>
    <t xml:space="preserve">dodávka kabelového roštu vodorovného ocelového</t>
  </si>
  <si>
    <t xml:space="preserve">Podkladem je dispoziční výkres stavědlové ústředny a popis dle TZ. Zhotovitel upraví položku, dle jím dodávaného zařízení, během veřejně-obchodní soutěže.</t>
  </si>
  <si>
    <t xml:space="preserve">632418</t>
  </si>
  <si>
    <t xml:space="preserve">dodávka kabelového roštu svislého ocelového</t>
  </si>
  <si>
    <t xml:space="preserve">632419</t>
  </si>
  <si>
    <t xml:space="preserve">dodávka skříně (stojanu) kabelové</t>
  </si>
  <si>
    <t xml:space="preserve">632427</t>
  </si>
  <si>
    <t xml:space="preserve">montáž kabelového roštu vodorovného ocelového</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632428</t>
  </si>
  <si>
    <t xml:space="preserve">montáž kabelového roštu svislého ocelového</t>
  </si>
  <si>
    <t xml:space="preserve">632429</t>
  </si>
  <si>
    <t xml:space="preserve">montáž skříně (stojanu)  kabelové</t>
  </si>
  <si>
    <t xml:space="preserve">632512</t>
  </si>
  <si>
    <t xml:space="preserve">dodávka elektronické vazby pro zabezpečení vyhybkové jednotky(vč.základního sw)</t>
  </si>
  <si>
    <t xml:space="preserve">Dodání kompletního vnitřního zařízení  pro zabezpečení vyhyb.jednotky vč.souvisejících venkovních prvků  a potřebného pomocného materiálu a jeho dopravy na místo určení.Elektronická vazba se měří ve vyhybkových jednotkách.Položka obsahuje všechny náklady na pořízenízařízení včetně pomocného materiálu, na dopravu do místa určení.</t>
  </si>
  <si>
    <t xml:space="preserve">632515</t>
  </si>
  <si>
    <t xml:space="preserve">dodávka skříně (stojanu) technologických počítačů</t>
  </si>
  <si>
    <t xml:space="preserve">Podkladem je dispoziční výkres stavědlové ústředny, situační schéma a popis dle TZ. Zhotovitel upraví položku, dle jím dodávaného zařízení, během veřejně-obchodní soutěže.</t>
  </si>
  <si>
    <t xml:space="preserve">632516</t>
  </si>
  <si>
    <t xml:space="preserve">dodávka napájecí skříně (stojanu) pro jop</t>
  </si>
  <si>
    <t xml:space="preserve">montáž elektronické vazby pro zabezpečení vyhybkové jednotky(vč.individuálního sw)</t>
  </si>
  <si>
    <t xml:space="preserve">Upevnění zařízení do stojanu(skříně), zapojení, instalace individuálního SW, přezkoušení. Montáž el.vazby se měří ve vyhybkových jednotkách (V.J.).Položka obsahuje všechny náklady na montáž dodaného zařízení se všemi pomocnými a doplňujícími pracemi a součástmi, případné použití mechanizmů, náklady na mzdy</t>
  </si>
  <si>
    <t xml:space="preserve">632525</t>
  </si>
  <si>
    <t xml:space="preserve">montáž skříně (stojanu) technologických počítačů</t>
  </si>
  <si>
    <t xml:space="preserve">632526</t>
  </si>
  <si>
    <t xml:space="preserve">montáž napájecí skříně (stojanu) pro jop</t>
  </si>
  <si>
    <t xml:space="preserve">632611</t>
  </si>
  <si>
    <t xml:space="preserve">dodávka skříně (stojanu) napájecího zdroje (50 / 75 / 275 hz) do 50 kva</t>
  </si>
  <si>
    <t xml:space="preserve">Dodání kompletního univerzálního napájecího zdroje včetně baterií a skříní a dalšího potřebného pomocného materiálu a jeho dopravy na místo určení.Univerzální napájecí zdroj se měří v kusech (ks).Položka obsahuje náklady na pořízení kompletního univerzálního napájecího zdroje, na dopravu do místa určení.</t>
  </si>
  <si>
    <t xml:space="preserve">Podkladem je dispoziční výkres stavědlové ústředny, blokové schéma napájení a popis dle TZ. Zhotovitel upraví položku, dle jím dodávaného zařízení, během veřejně-obchodní soutěže.</t>
  </si>
  <si>
    <t xml:space="preserve">632621</t>
  </si>
  <si>
    <t xml:space="preserve">montáž skříně (stojanu) napájecího zdroje</t>
  </si>
  <si>
    <t xml:space="preserve">Osazení skříní a jejich propojení, včetně  montáže a dobití baterií. Regulace obvodů a přezkoušení funkce.Montáž zdroje se měří v kusech (ks).Položka obsahuje všechny náklady na montáž dodaného zařízení se všemi pomocnými a doplňujícími pracemi a součástmi, případné použití mechanizmů, náklady na mzdy.</t>
  </si>
  <si>
    <t xml:space="preserve">632711</t>
  </si>
  <si>
    <t xml:space="preserve">dodávka přepěťové ochrany pro návěstidlo</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Podkladem je situační schéma a popis dle TZ. Zhotovitel upraví položku, dle jím dodávaného zařízení, během veřejně-obchodní soutěže.</t>
  </si>
  <si>
    <t xml:space="preserve">632712</t>
  </si>
  <si>
    <t xml:space="preserve">dodávka přepěťové ochrany pro přestavník</t>
  </si>
  <si>
    <t xml:space="preserve">632713</t>
  </si>
  <si>
    <t xml:space="preserve">dodávka přepěťové ochrany pro elektromagnetický zámek nebo pomocné stavědlo</t>
  </si>
  <si>
    <t xml:space="preserve">632721</t>
  </si>
  <si>
    <t xml:space="preserve">montáž přepěťové ochrany pro návěstidlo</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632722</t>
  </si>
  <si>
    <t xml:space="preserve">montáž přepěťové ochrany pro přestavník</t>
  </si>
  <si>
    <t xml:space="preserve">632723</t>
  </si>
  <si>
    <t xml:space="preserve">montáž přepěťové ochrany pro elektromagnetický zámek nebo pomocné stavědlo</t>
  </si>
  <si>
    <t xml:space="preserve">dodávka skříně (stojanu) logiky elektronických kolejových obvodů vystrojené pro 60 kolejových obvodů</t>
  </si>
  <si>
    <t xml:space="preserve">Dodání kompletního vnitřního zařízení  podle typu určeného položkou  včetně potřebného pomocného materiálu a jeho dopravy na místo určení.Stojany, skříně  se měří v kusech (ks).Položka obsahuje všechny náklady na pořízení příslušného stojanu, skříně včetně pomocného materiálu, na dopravu do místa určení.</t>
  </si>
  <si>
    <t xml:space="preserve">Podkladem je situační schéma, schéma izolace a popis dle TZ. Zhotovitel upraví položku, dle jím dodávaného zařízení, během veřejně-obchodní soutěže.</t>
  </si>
  <si>
    <t xml:space="preserve">montáž skříně (stojanu) logiky elektronických kolejových obvodů vystrojené pro 60 kolejových obvodů</t>
  </si>
  <si>
    <t xml:space="preserve">Upevnění stojanu do stojanové řady, připojení pospojování (usazení skříně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dodávka základního sw pro elektronický grafikon</t>
  </si>
  <si>
    <t xml:space="preserve">Dodání základního programového vybavení  podle typu určeného položkou.Programové vybavení se měří kusech (ks).Položka obsahuje všechny náklady na pořízení příslušného programového vybavení.</t>
  </si>
  <si>
    <t xml:space="preserve">Podkladem je situační schéma, schéma izolace, závěrová tabulka a popis dle TZ. Zhotovitel upraví položku, dle jím dodávaného zařízení, během veřejně-obchodní soutěže.</t>
  </si>
  <si>
    <t xml:space="preserve">montáž individuálního sw pro elektronický grafikon pro jedno číslo vlaku</t>
  </si>
  <si>
    <t xml:space="preserve">Tvorba a instalace individuálního programového vybavení  daného položkou podle specifikace místa použití. Tvorba a instalace  SW el.grafikonu se měří v kusech (ks).Položka obsahuje všechny náklady na tvorbu a instalaci příslušného programového vybavení.</t>
  </si>
  <si>
    <t xml:space="preserve">633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633113</t>
  </si>
  <si>
    <t xml:space="preserve">dodávka elektromotorického přestavníku s mechanikou ve žlabovém pražci  </t>
  </si>
  <si>
    <t xml:space="preserve">Dodání elektromotorického přestavníku nebo výkolejky  se snímačem polohy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5</t>
  </si>
  <si>
    <t xml:space="preserve">dodávka elektromotorického přestavníku pro čelisťový závěr pro ps</t>
  </si>
  <si>
    <t xml:space="preserve">Dodání elektromotorického přestavníku nebo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116</t>
  </si>
  <si>
    <t xml:space="preserve">dodávka pomocného stavědla se 4-12 řadiči</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eništního skladu.   </t>
  </si>
  <si>
    <t xml:space="preserve">633117</t>
  </si>
  <si>
    <t xml:space="preserve">dodávka pomocného stavědla s elektromagnetickým zámkem</t>
  </si>
  <si>
    <t xml:space="preserve">Dodání pomocného stavědla včetně  potřebného pomocného materiálu a jeho dopravy do staveništního skladu.Položka se   měří v kusech (ks).Položka obsahuje všechny náklady na dodání pomocného stavědla podle typu včetně pomocného materiálu, na dopravu do stav</t>
  </si>
  <si>
    <t xml:space="preserve">633118</t>
  </si>
  <si>
    <t xml:space="preserve">dodávka snímače polohy jazyků</t>
  </si>
  <si>
    <t xml:space="preserve">Dodání snímače polohy jazyků podle typu včetně  potřebného pomocného materiálu a jeho dopravy do staveništního skladu.Snímač polohy jazyků se měří v kusech (ks).Položka obsahuje všechny náklady na dodání elektromotorického přestavníku nebo výkolejky podle typu včetně pomocného materiálu, na dopravu do staveništního skladu.                    </t>
  </si>
  <si>
    <t xml:space="preserve">63312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633123</t>
  </si>
  <si>
    <t xml:space="preserve">montáž elektromotorického přestavníku s mechanikou ve žlabovém pražci  </t>
  </si>
  <si>
    <t xml:space="preserve">Vyměření místa připevnění upevňovací soupravy přestavníku  a její montáž, připevnění přestavníku na upevňovací soupravu,montáž snímače polohy,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montáž pomocného stavědla</t>
  </si>
  <si>
    <t xml:space="preserve">Montáž pomocného stavědla, zapojení dvou kabelových forem(včetně měření a zapojení po měření),  přezkoušení.Položka se   měří v kusech (ks).Položka obsahuje všechny náklady na montáž pomocného satvědla se všemi pomocnými a doplňujícími pracemi a součástmi, případné použití mechanizmů, včetně dopravy ze skladu k místu montáže, náklady na mzdy.</t>
  </si>
  <si>
    <t xml:space="preserve">montáž snímače polohy jazyků</t>
  </si>
  <si>
    <t xml:space="preserve">Vyměření místa snímače polohy jazyků a kabelového závěru, připevnění snímače, montáž kabelového závěru, zapojení 2 kusů kabelové formy (včetně měření a zapojení po měření), přezkoušení.Snímač polohy jazyků  se měří v kusech (ks).Položka obsahuje všechny náklady na montáž pomocného satvědla se všemi pomocnými a doplňujícími pracemi a součástmi, případné použití mechanizmů, včetně dopravy ze skladu k místu montáže, náklady na mzdy.</t>
  </si>
  <si>
    <t xml:space="preserve">dodávka a montáž hákového závěru</t>
  </si>
  <si>
    <t xml:space="preserve">Dodávka a montáž hákového závěru včetně výměníku s kontrolou a seřízením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1 páru výměn (bez vrtání)</t>
  </si>
  <si>
    <t xml:space="preserve">Dodávka a montáž čelisti, stěžejky a závorovací tyče dle typu daného položkou, kontrola seřízení .Montáž a dodávka zařízení se měří  v kusech (ks).Položka obsahuje všechny náklady na montáž závěru se všemi pomocnými a doplňujícími pracemi a součástmi, případné použití mechanizmů, včetně dopravy ze skladu k místu montáže, náklady na mzdy.</t>
  </si>
  <si>
    <t xml:space="preserve">dodávka a montáž čelisťového závěru 2 párů výměn (bez vrtání)</t>
  </si>
  <si>
    <t xml:space="preserve">demontáž čelisťového závěru 1 páru výměn </t>
  </si>
  <si>
    <t xml:space="preserve">Demontáž závěru dle typu určeného položkou. Položka se   měří v kusech (ks).Položka obsahuje všechny náklady na  demontáž zařízení se všemi pomocnými a doplňujícími pracemi a součástmi, případné použití mechanizmů, včetně dopravy ze skladu k místu montáže, náklady na mzdy.</t>
  </si>
  <si>
    <t xml:space="preserve">633213</t>
  </si>
  <si>
    <t xml:space="preserve">dodávka výkolejky pravé s elektromotorickým přestavníkem a  návěstním tělesem </t>
  </si>
  <si>
    <t xml:space="preserve">Dodání elektromotorického přestavníku a výkolejky  podle typu včetně  potřebného pomocného materiálu a jeho dopravy do staveništního skladu. Položka se   měří v kusech (ks).     Položka obsahuje všechny náklady na dodání elektromotorického přestavníku nebo výkolejky podle typu včetně pomocného materiálu, na dopravu do staveništního skladu.                  </t>
  </si>
  <si>
    <t xml:space="preserve">633214</t>
  </si>
  <si>
    <t xml:space="preserve">dodávka výkolejky levé s elektromotorickým přestavníkem a návěstním tělesem </t>
  </si>
  <si>
    <t xml:space="preserve">633222</t>
  </si>
  <si>
    <t xml:space="preserve">montáž výkolejky s elektromotorickým přestavníkem a  návěstním tělesem</t>
  </si>
  <si>
    <t xml:space="preserve">Vyměření místa připevnění upevňovací soupravy přestavníku, výkolejky  a její montáž, připevnění přestavníku na upevňovací soupravu, připevnění kabelového závěru, zapojení dvou kabelových forem(včetně měření a zapojení po měření). Přezkoušení chodu a nátěr přestavníku . Položka se   měří v kusech (ks).Položka obsahuje všechny náklady na montáž zařízení se všemi pomocnými a doplňujícími pracemi a součástmi, případné použití mechanizmů, včetně dopravy ze skladu k místu montáže, náklady na mzdy.</t>
  </si>
  <si>
    <t xml:space="preserve">dodávka zabezpečení výhybky a výkolejky elektromagnetickými zámky </t>
  </si>
  <si>
    <t xml:space="preserve">Dodávka výkolejky a zámků podle typu včetně potřebného pomocného materiálu a  dopravy do staveništního skladu.                                                 Výkolejka se zámky se měří v kusech (ks). Položka obsahuje všechny náklady na dodávku výkolejky a zámků včetně pomocného materiálu, náklady na dopravu do místa určení.            </t>
  </si>
  <si>
    <t xml:space="preserve">montáž zabezpečení výhybky a výkolejky elektromagnetickými zámky</t>
  </si>
  <si>
    <t xml:space="preserve">Kompletní montáž zařízení určeného položkou, vyzkoušení funkce, nátěr. Úprava typu klíčů, oštítkování klíčů,  zapojení dvou kabelových forem(včetně měření a zapojení po měření).Montáž zařízení se měří v kusech (ks).Položka obsahuje všechny náklady na montáž zabezpečení výkolejky a vyhybky včetně pomocného materiálu, náklady na dopravu do místa určení.</t>
  </si>
  <si>
    <t xml:space="preserve">633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514</t>
  </si>
  <si>
    <t xml:space="preserve">kompletní dodávka stožárového čtyřsvětlového návěstidla vč.základu</t>
  </si>
  <si>
    <t xml:space="preserve">633515</t>
  </si>
  <si>
    <t xml:space="preserve">kompletní dodávka stožárového pětisvětlového návěstidla vč.základu</t>
  </si>
  <si>
    <t xml:space="preserve">633518</t>
  </si>
  <si>
    <t xml:space="preserve">kompletní dodávka stožárového šestisvětlového návěstidla s ukazatelem rychlosti vč.základu </t>
  </si>
  <si>
    <t xml:space="preserve">63352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a úpravy terénu a vedení v něm.   </t>
  </si>
  <si>
    <t xml:space="preserve">633524</t>
  </si>
  <si>
    <t xml:space="preserve">kompletní montáž stožárového čtyřsvětlového návěstidla </t>
  </si>
  <si>
    <t xml:space="preserve">633525</t>
  </si>
  <si>
    <t xml:space="preserve">kompletní montáž stožárového pětisvětlového návěstidla </t>
  </si>
  <si>
    <t xml:space="preserve">633528</t>
  </si>
  <si>
    <t xml:space="preserve">kompletní montáž stožárového šestisvětlového návěstidla s ukazatelem rychlosti</t>
  </si>
  <si>
    <t xml:space="preserve">633611</t>
  </si>
  <si>
    <t xml:space="preserve">kompletní dodávka trpasličího dvousvětlového návěstidla vč.základu a pomocných  konstrukcí</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kompletní dodávka ukazatele rychlosti (světelné pruhy) </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633621</t>
  </si>
  <si>
    <t xml:space="preserve">kompletní montáž trpasličího dvousvětlového návěstidla </t>
  </si>
  <si>
    <t xml:space="preserve">kompletní montáž ukazatele rychlosti (světelné pruhy) </t>
  </si>
  <si>
    <t xml:space="preserve">Sestavení a kompletizace návěstidla, označení označovacími štítky. Montáž návěstidla včetně transformátorové skříně na místo určení. Montáž transformátorů do skříně, montáž kabelové formy. Montáž obdélníkové tabulky, nasměrování.Návěstidlo se měří v kusech (ks).Položka obsahuje všechny náklady na dodávku návěstidla včetně pomocného materiálu, náklady na dopravu do místa určení.</t>
  </si>
  <si>
    <t xml:space="preserve">633712</t>
  </si>
  <si>
    <t xml:space="preserve">dodávka návěsti "vlak se blíží k hlavnímu návěstidlu" (vzdálenostní upozorňovadlo)</t>
  </si>
  <si>
    <t xml:space="preserve">komplet</t>
  </si>
  <si>
    <t xml:space="preserve">Dodávka sady návěsti dle názvu položky a potřebného pomocného materiálu a  dopravy do staveništního skladu.  Návěst se měří v kompletu dle typu návěsti a rychlosti. Položka obsahuje všechny náklady na dodávku návěstidla včetně pomocného materiálu, náklady na dopravu do místa určení.                 </t>
  </si>
  <si>
    <t xml:space="preserve">633715</t>
  </si>
  <si>
    <t xml:space="preserve">dodávka návěsti rychlostník (předvěstník)</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6</t>
  </si>
  <si>
    <t xml:space="preserve">dodávka neproměnné návěsti samostatně stojící dle specifikace TZ</t>
  </si>
  <si>
    <t xml:space="preserve">Dodávka návěsti podle typu daného technickou zprávou  a potřebného pomocného materiálu a  dopravy do staveništního skladu.  Návěst se měří v kusech (ks). Položka obsahuje všechny náklady na dodávku návěstidla včetně pomocného materiálu, náklady na dopravu do místa určení.                 </t>
  </si>
  <si>
    <t xml:space="preserve">633717</t>
  </si>
  <si>
    <t xml:space="preserve">dodávka návěsti -Návěst umístěna na výložníku návěstidla, nebo výhybky</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633718</t>
  </si>
  <si>
    <t xml:space="preserve">dodávka návěstního tělesa pro výhybku (výkolejku)</t>
  </si>
  <si>
    <t xml:space="preserve">Dodávka návěstního tělesa včetně potřebného pomocného materiálu a  dopravy do staveništního skladu.Návěstní těleso se měří v kusech (ks).Položka obsahuje všechny náklady na dodávku návěstidla včetně pomocného materiálu, náklady na dopravu do místa určení.</t>
  </si>
  <si>
    <t xml:space="preserve">633719</t>
  </si>
  <si>
    <t xml:space="preserve">dodávka informačního bodu zařízení avv-mib 6</t>
  </si>
  <si>
    <t xml:space="preserve">Kompletní dodání návěsti trámců informačního bodu AVV-MIB 6 včetně potřebného pomocného materiálu a  dopravy do staveništního skladu.Informační bod  se měří v kusech (ks).Položka obsahuje všechny náklady na dodávku návěstidla včetně pomocného materiálu, náklady na dopravu do staveništního skladu.</t>
  </si>
  <si>
    <t xml:space="preserve">633722</t>
  </si>
  <si>
    <t xml:space="preserve">montáž návěsti "vlak se blíží k hlavnímu návěstidlu" (vzdálenostní upozorňovadlo)</t>
  </si>
  <si>
    <t xml:space="preserve">Montáž sady návěsti dle názvu položky. Vyměření místa umístění, usazení návěsti do jámy, úprava zeminou, nátěr.  Návěst se měří v kompletu dle traťové rychlosti a názvu položky. Položka obsahuje všechny náklady na montáž návěsti se všemi pomocnými a doplňujícími pracemi a součástmi, případné použití mechanizmů, včetně dopravy ze skladu k místu montáže, náklady na mzdy.                    </t>
  </si>
  <si>
    <t xml:space="preserve">633725</t>
  </si>
  <si>
    <t xml:space="preserve">montáž návěsti rychlostník (předvěstník)</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633726</t>
  </si>
  <si>
    <t xml:space="preserve">montáž neproměnné návěsti samostatně stojící dle specifikace TZ</t>
  </si>
  <si>
    <t xml:space="preserve">633727</t>
  </si>
  <si>
    <t xml:space="preserve">montáž návěsti -Návěst umístěna na výložníku návěstidla, nebo výhybky</t>
  </si>
  <si>
    <t xml:space="preserve">633728</t>
  </si>
  <si>
    <t xml:space="preserve">montáž návěstního tělesa pro výhybku viaflex</t>
  </si>
  <si>
    <t xml:space="preserve">Montáž spočívá v nasazení tělesa na trn Kontrola nasazení trnu v noze tělesa. Kontrola správnosti znaků tělesa. Demontáž se provádí obdobným způsobemNávěstní těleso pro výhybku se měří v kusech (ks).Položka obsahuje všechny náklady na montáž návěsti se všemi pomocnými a doplňujícími pracemi a součástmi, případné použití mechanizmů, včetně dopravy ze skladu k místu montáže, náklady na mzdy.                </t>
  </si>
  <si>
    <t xml:space="preserve">633729</t>
  </si>
  <si>
    <t xml:space="preserve">montáž informačního bodu zařízení avv-mib 6</t>
  </si>
  <si>
    <t xml:space="preserve">Vyměření místa umístění, usazení zařízení na místo určení, nátěr.Informační bod AVV se měří v kusech (ks).Položka obsahuje všechny náklady na montáž návěsti se všemi pomocnými a doplňujícími pracemi a součástmi, případné použití mechanizmů, včetně dopravy ze skladu k místu montáže, náklady na mzdy.               </t>
  </si>
  <si>
    <t xml:space="preserve">633736</t>
  </si>
  <si>
    <t xml:space="preserve">demontáž neproměnné návěsti samostatně stojící dle specifikace TZ</t>
  </si>
  <si>
    <t xml:space="preserve">Kompletní demontáž návěsti podle typu daného položkou.Demontáž návěsti se měří v kusech (ks).Položka obsahuje všechny náklady na demontáž návěsti se všemi pomocnými a doplňujícími pracemi a součástmi, případné použití mechanizmů, včetně dopravy ze skladu k místu montáže, náklady na mzdy.</t>
  </si>
  <si>
    <t xml:space="preserve">633812</t>
  </si>
  <si>
    <t xml:space="preserve">dodávka stykového transformátoru dt075</t>
  </si>
  <si>
    <t xml:space="preserve">Dodávka stykového transformátoru podle typu  a potřebného pomocného materiálu a  dopravy do staveništního skladu.Stykový transformátor se měří v kusech (ks).Položka obsahuje všechny náklady na dodávku návěstidla včetně pomocného materiálu, náklady na dopravu do staveništního skladu.</t>
  </si>
  <si>
    <t xml:space="preserve">Podkladem je schéma izolace a popis dle TZ. Zhotovitel upraví položku, dle jím dodávaného zařízení, během veřejně-obchodní soutěže.</t>
  </si>
  <si>
    <t xml:space="preserve">633814</t>
  </si>
  <si>
    <t xml:space="preserve">dodávka propojek a připojení pro připojení stykového transformátoru</t>
  </si>
  <si>
    <t xml:space="preserve">Dodávka propojek a propojovacích lan pro připojení jednoho stykového transformátoru podle typu a potřebné délky a připojení středu Tr dle izolace. Položka obsahuje veškerý potřebný pomocný materiál a  dopravy do staveništního skladu. Položka se měří v kompletu. Položka obsahuje všechny náklady na dodávku návěstidla včetně pomocného materiálu, náklady na dopravu do staveništního skladu.                       </t>
  </si>
  <si>
    <t xml:space="preserve">633815</t>
  </si>
  <si>
    <t xml:space="preserve">dodávka sady kolejových propojek - výhybkové nebo kolejové </t>
  </si>
  <si>
    <t xml:space="preserve">Dodávka propojky podle typu a potřebné délky včetně potřebného pomocného materiálu a  dopravy do staveništního skladu.V rámci této dodávky je i zajištění potřebného materiálu pro odizolování přestavníkových tyčí na výhybce.Propojka se měří jako komplet. Položka obsahuje všechny náklady na dodávku včetně pomocného materiálu, náklady na dopravu do staveništního skladu.</t>
  </si>
  <si>
    <t xml:space="preserve">633816</t>
  </si>
  <si>
    <t xml:space="preserve">dodávka sady kolejových propojek stykových transformátorů</t>
  </si>
  <si>
    <t xml:space="preserve">Dodávka sady propojek pro připojení jednoho stykového transformátoru. Sada obsahuje i připojení buď k sousednímu TR, nebo propojení jeho středu s kolejnicí. Dodávka je podle typu a potřebné délky, která je patrná z dokumentace, včetně potřebného pomocného materiálu a  dopravy do staveništního skladu. Propojka se měří v kusech (ks).   Položka obsahuje všechny náklady na dodávku včetně pomocného materiálu, náklady na dopravu do staveništního skladu.                     </t>
  </si>
  <si>
    <t xml:space="preserve">633817</t>
  </si>
  <si>
    <t xml:space="preserve">dodávka mezikolejové lanové propojky</t>
  </si>
  <si>
    <t xml:space="preserve">Dodávka propojky podle typu a potřebné délky včetně potřebného pomocného materiálu a  dopravy do staveništního skladu.Propojka se měří v kusech (ks).Položka obsahuje všechny náklady na dodávku včetně pomocného materiálu, náklady na dopravu do staveništního skladu.</t>
  </si>
  <si>
    <t xml:space="preserve">633821</t>
  </si>
  <si>
    <t xml:space="preserve">montáž stykového transformátoru</t>
  </si>
  <si>
    <t xml:space="preserve">Usazení stykového transformátoru, montáž ochranných trubek, zapojení dvou kabelových forem(včetně měření a zapojení po měření). Regulace a zkoušení kolejového obvodu.Montáž stykového transformátoru se měří v kusech (ks).Položka obsahuje všechny náklady na montáž transformátoru se všemi pomocnými a doplňujícími pracemi a součástmi, případné použití mechanizmů, včetně dopravy ze skladu k místu montáže, náklady na mzdy.</t>
  </si>
  <si>
    <t xml:space="preserve">633822</t>
  </si>
  <si>
    <t xml:space="preserve">montáž propojek a připojení pro připojení stykového transformátoru</t>
  </si>
  <si>
    <t xml:space="preserve">Rozměření místa připojení, případné vyvrtání otvorů, připojení propojky, připevnění propojky k pražcům. Montážse měří v kompletu pro jeden Tr.                 Položka obsahuje všechny náklady na montáž propojek se všemi pomocnými a doplňujícími pracemi a součástmi, případné použití mechanizmů, včetně dopravy ze skladu k místu montáže, náklady na mzdy.</t>
  </si>
  <si>
    <t xml:space="preserve">633823</t>
  </si>
  <si>
    <t xml:space="preserve">montáž sady kolejových propojek - výhybkové nebo kolejové </t>
  </si>
  <si>
    <t xml:space="preserve">Rozměření místa připojení, případné vyvrtání otvorů, připojení propojky, připevnění propojky k pražcům. V rámci této propojky je i zajištění proměření a odizolování přestavníkových tyčí na výhybce. Propojka se měří jako komplet. .Položka obsahuje všechny náklady na montáž propojek se všemi pomocnými a doplňujícími pracemi a součástmi, případné použití mechanizmů, včetně dopravy ze skladu k místu montáže, náklady na mzdy.</t>
  </si>
  <si>
    <t xml:space="preserve">633824</t>
  </si>
  <si>
    <t xml:space="preserve">montáž sady kolejových propojek stykových transformátorů</t>
  </si>
  <si>
    <t xml:space="preserve">Rozměření místa připojení, případné vyvrtání otvorů, připojení propojky, připevnění propojek. Demontáž se provádí obdobným způsobem.Montáž propojky se měří v kusech (ks).Položka obsahuje všechny náklady na montáž propojek se všemi pomocnými a doplňujícími pracemi a součástmi dle výkresové dokumentace, případné použití mechanizmů, včetně dopravy ze skladu k místu montáže, náklady na mzdy.</t>
  </si>
  <si>
    <t xml:space="preserve">633825</t>
  </si>
  <si>
    <t xml:space="preserve">montáž mezikolejové lanové propojky</t>
  </si>
  <si>
    <t xml:space="preserve">Rozměření místa připojení, případné vyvrtání otvorů, připojení propojky, připevnění propojky k pražcům. Demontáž se provádí obdobným způsobemMontáž propojky se měří v kusech (ks).Položka obsahuje všechny náklady na montáž   vnitřního zařízení a venkovní  skříně se všemi pomocnými a doplňujícími pracemi a součástmi, případné použití mechanizmů, včetně dopravy ze skladu k místu montáže, náklady na mzdy.</t>
  </si>
  <si>
    <t xml:space="preserve">633826</t>
  </si>
  <si>
    <t xml:space="preserve">montáž kódovací skříňky tja se smyčkou pro kódování vlakového zabezpečovače ve dvojité kolejové spojce</t>
  </si>
  <si>
    <t xml:space="preserve">Určení místa umístění, usazení skříně na základy, usazení kabelových stojánků, montáž vnitřního zařízení včetně potřebných závislostních prvků, zatažení kabelů kontroly izolačního stavu, případný nátěZařízení ve venkovní  skříni se měří v kusech (ks).  Položka obsahuje všechny náklady na montáž propojek se všemi pomocnými a doplňujícími pracemi a součástmi, případné použití mechanizmů, včetně dopravy ze skladu k místu montáže, náklady na mzdy.  </t>
  </si>
  <si>
    <t xml:space="preserve">montáž kolejového obvodu ve stanici</t>
  </si>
  <si>
    <t xml:space="preserve">Položka zahrnuje veškéré práce spojené s montáží vnější výstroje kolejového obvodu. Položka se měří jako komplet. Položka obsahuje všechny náklady na montáž   venkovního zařízení  se všemi pomocnými a doplňujícími pracemi a součástmi, případné použití mechanizmů, včetně dopravy ze skladu k místu montáže, náklady na mzdy.</t>
  </si>
  <si>
    <t xml:space="preserve">633836</t>
  </si>
  <si>
    <t xml:space="preserve">demontáž kódovací skříňky tja se smyčkou pro kódování vlakového zabezpečovače ve dvojité kolejové spoj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633911</t>
  </si>
  <si>
    <t xml:space="preserve">dodávka počítače náprav, 1 bod (venkovní část) </t>
  </si>
  <si>
    <t xml:space="preserve">Kompletní dodávka venkovní výstroje počítacího bodu včetněpotřebného pomocného materiálu a  dopravy do staveništního skladu. Dodávka počítače náprav obsahuje i veškerá ochranná opatření pro zajištění jak atmosférické ochrany, tak ochranny proti vlivům hnacích vozidel. Zařízení  se měří v kusech (ks).Položka obsahuje všechny náklady na dodávku zařízení do kolejiště včetně skříně podle určení   a pomocného materiálu, náklady na dopravu do staveništního skladu.</t>
  </si>
  <si>
    <t xml:space="preserve">633912</t>
  </si>
  <si>
    <t xml:space="preserve">dodávka skříně s počítači náprav vystrojené (28 bodů / 14 úseků)</t>
  </si>
  <si>
    <t xml:space="preserve">Dodávka skříně počítače náprav pro uvedený rozsah výstroje,  potřebného pomocného materiálu a  dopravy do staveništního skladu.Zařízení  se měří v kusech (ks).Položka obsahuje všechny náklady na dodávku zařízení do stavědlové ústředny včetně skříně podle určení   a pomocného materiálu, náklady na dopravu do staveništního skladu.</t>
  </si>
  <si>
    <t xml:space="preserve">Podkladem je situační schéma, schéma izolace, dispozice SÚ a popis dle TZ. Zhotovitel upraví položku, dle jím dodávaného zařízení, během veřejně-obchodní soutěže.</t>
  </si>
  <si>
    <t xml:space="preserve">63392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Montáž počítače náprav obsahuje i montáže veškerých ochranných opatření pro zajištění jak atmosférické ochrany, tak ochranny proti vlivům hnacích vozidel dle typu počítače náprav.</t>
  </si>
  <si>
    <t xml:space="preserve">633922</t>
  </si>
  <si>
    <t xml:space="preserve">montáž skříně s počítači náprav vystrojené (28 bodů / 14 úseků)</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633931</t>
  </si>
  <si>
    <t xml:space="preserve">demontáž počítače náprav, 1 bod (venkovní část) </t>
  </si>
  <si>
    <t xml:space="preserve">Demontáž vnějšího zařízení v kolejišti včetně odpojení kabelových přívodůDemontáž zařízení se měří v kusech (ks).Položka obsahuje všechny náklady na demontáž zařízení se všemi pomocnými a doplňujícími pracemi a součástmi, případné použití mechanizmů,náklady na mzdy. Součástí demontáže počítače náprav jsou i demontáže veškerých ochranných opatření pro zajištění jak atmosférické ochrany, tak ochranny proti vlivům hnacích vozidel.</t>
  </si>
  <si>
    <t xml:space="preserve">634114</t>
  </si>
  <si>
    <t xml:space="preserve">dodávka skříně logiky elektronického zařízení pro přejezd</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Podkladem je dispoziční výkres stavědlové ústředny (RD PZS), výpočet přejezdu a popis dle TZ. Zhotovitel upraví položku, dle jím dodávaného zařízení, během veřejně-obchodní soutěže.</t>
  </si>
  <si>
    <t xml:space="preserve">634115</t>
  </si>
  <si>
    <t xml:space="preserve">dodávka kabelové skříně</t>
  </si>
  <si>
    <t xml:space="preserve">Podkladem je dispoziční výkres stavědlové ústředny, kabelové schéma s tabulkou kabelů a popis dle TZ. Zhotovitel upraví položku, dle jím dodávaného zařízení, během veřejně-obchodní soutěže.</t>
  </si>
  <si>
    <t xml:space="preserve">dodávka releového domku opd izolovaného, s klimatizací a vnitřní kabelizací</t>
  </si>
  <si>
    <t xml:space="preserve">Dodávka reléového domku podle typu a  doprava do staveništního skladu včetně základových fundamentů. Reléový domek se měří v kusech (ks). Položka obsahuje všechny náklady na dodávku vnitřního zařízení a venkovní  skříně se všemi pomocnými a doplňujícími pracemi a součástmi, případné použití mechanizmů, včetně dopravy ze skladu k místu montáže, náklady na mzdy. Součástí RD je klimatizace osvětlení a pomocné rozvaděče.             </t>
  </si>
  <si>
    <t xml:space="preserve">Podkladem je dispoziční náčrtek s polohopisným výkresem a textací dle technické zprávy.</t>
  </si>
  <si>
    <t xml:space="preserve">dodávka skříně (stojanu) přejezdu s transformátorem</t>
  </si>
  <si>
    <t xml:space="preserve">dodávka napájecí skříně (stojanu) přejezdového zařízení </t>
  </si>
  <si>
    <t xml:space="preserve">634124</t>
  </si>
  <si>
    <t xml:space="preserve">montáž skříně logiky elektronického zařízení pro přejezd</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634125</t>
  </si>
  <si>
    <t xml:space="preserve">montáž kabelové skříně </t>
  </si>
  <si>
    <t xml:space="preserve">montáž reléového domku opd izolovaného, s klimatizací  a vnitřní výstrojí</t>
  </si>
  <si>
    <t xml:space="preserve">Montáž reléového domku podle typu a  doprava do staveništního skladu včetně montáže základových fundamentů. Reléový domek se měří v kusech (ks). Položka obsahuje všechny náklady na montáž vnitřního zařízení a venkovní  skříně se všemi pomocnými a doplňujícími pracemi a součástmi, případné použití mechanizmů, včetně dopravy ze skladu k místu montáže, náklady na mzdy. Součástí RD je i montáž klimatizace osvětlení a pomocné rozvaděče. </t>
  </si>
  <si>
    <t xml:space="preserve">montáž skříně (stojanu) přejezdu s transformátorem</t>
  </si>
  <si>
    <t xml:space="preserve">montáž napájecí skříně (stojanu) přejezdového zařízení </t>
  </si>
  <si>
    <t xml:space="preserve">634132</t>
  </si>
  <si>
    <t xml:space="preserve">demontáž skříně (stojanu) psk 3 s panely svorkovnic</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634133</t>
  </si>
  <si>
    <t xml:space="preserve">demontáž skříně (stojanu) logiky reléového zařízení pro přejezd </t>
  </si>
  <si>
    <t xml:space="preserve">634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Podkladem je náčrtek přejezdu se situačním schématem,  polohopisný výkres s textací dle technické zprávy.</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63422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635111</t>
  </si>
  <si>
    <t xml:space="preserve">dodávka měřící techniky, přístrojů a nářadí pro údržbu elektronického stavědla </t>
  </si>
  <si>
    <t xml:space="preserve">Dodávkaměřící techniky podle určení a potřebného pomocného materiálu a  dopravy do staveništního skladu.    Pro jednu stanici se dodává jedna sada zařízení    .    Položka obsahuje všechny náklady na dodávku zařízení včetně pomocného materiálu, náklady na dopravu do místa určení.</t>
  </si>
  <si>
    <t xml:space="preserve">Odborný odhad dle realizovaných staveb</t>
  </si>
  <si>
    <t xml:space="preserve">635112</t>
  </si>
  <si>
    <t xml:space="preserve">dodávka přenosného počítače pro přenos dat z elektronického stavědla</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Odborný odhad dle realizovaných staveb a technická zpráva</t>
  </si>
  <si>
    <t xml:space="preserve">635121</t>
  </si>
  <si>
    <t xml:space="preserve">dozor pracovníků SDC, SŽ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635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635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Odborný odhad dle realizovaných staveb a závěrová tabulka</t>
  </si>
  <si>
    <t xml:space="preserve">635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Podkladem je POV stavby, situační schéma a technická zpráva</t>
  </si>
  <si>
    <t xml:space="preserve">přezkoušení a regulace autobloku a kolejových obvodů pro 1 kolej v jednom směru</t>
  </si>
  <si>
    <t xml:space="preserve">Regulování kolejových izolovaných obvodů.Zkoušení a regulace kódování za 1 kolejový obvod.Příprava a provedení celkových zkoušek návěstních bodů, přejezdů a závislosti mezi autoblokem a standadním zab.zař. Přezkoušení se měří v kusech (ks) za 1 kolej v jednom směru.Položka obsahuje kompletní náklady na přezkoušení a regulaci.</t>
  </si>
  <si>
    <t xml:space="preserve">příprava a celkové zkoušky elektronického stavědla pro 1 vlakovou cestu</t>
  </si>
  <si>
    <t xml:space="preserve">Příprava a provedení celkových zkoušek za 1 jízdní cestu . Přezkoušení se měří v kusech (ks) za jednu jízdní cestu.Položka obsahuje kompletní náklady na přezkoušení a regulaci.</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převzetí místnosti stavědlové ústředny</t>
  </si>
  <si>
    <t xml:space="preserve">Provedení všech činností určených položkou .Položka se měří v kusech (ks).Položka obsahuje všechny náklady na provedení prohlídky se všemi pomocnými a doplňujícími pracemi a součástmi, případné použití mechanizmů,náklady na mzdy</t>
  </si>
  <si>
    <t xml:space="preserve">Dispoziční náčrtek a TZ</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autorský dozor projektanta</t>
  </si>
  <si>
    <t xml:space="preserve">Zajištění a provedení čiností určenných položkou včetně dodávky potřebného pomocného materiálu a  dopravy na místo určení.  Účtuje se v hodinových sazbách.(hod)    .Položka obsahuje všechny náklady na provedení dozoru se všemi pomocnými a doplňujícími pracemi a součástmi, případné použití mechanizmů,náklady na mzdy</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ožka obsahuje všechny náklady na provedení uzemnění(ukolejnění) se všemi pomocnými a doplňujícími pracemi a součástmi, případné použití mechanizmů,náklady na mzdy</t>
  </si>
  <si>
    <t xml:space="preserve">Podkladem je schéma izolace, schéma ukolejnění a TZ</t>
  </si>
  <si>
    <t xml:space="preserve">966158R</t>
  </si>
  <si>
    <t xml:space="preserve">BOURÁNÍ KONSTRUKCÍ Z PROST BETONU S ODVOZEM DO 20KM</t>
  </si>
  <si>
    <t xml:space="preserve">m3</t>
  </si>
  <si>
    <t xml:space="preserve">Položka zahrnuje: rozbourání konstrukce bez ohledu na použitou technologii; veškeré pomocné konstrukce (lešení a pod.); veškerou manipulaci s vybouranou sutí a hmotami včetně uložení na skládku. Nezahrnuje poplatek za skládku, který se vykazuje v položce 0141** (s výjimkou malého množství bouraného materiálu, kde je možné poplatek zahrnout do jednotkové ceny bourání; tento fakt musí být uveden v doplňujícím textu k položce); veškeré další práce plynoucí z technologického předpisu a z platných předpisů</t>
  </si>
  <si>
    <t xml:space="preserve">Podkladem je dispoziční výkres a popis dle TZ. Zhotovitel upraví položku, dle jím dodávaného zařízení, během veřejně-obchodní soutěže.</t>
  </si>
  <si>
    <t xml:space="preserve">R1</t>
  </si>
  <si>
    <t xml:space="preserve">Kluzné stoličky dle typu výhybek - dodávka a montáž</t>
  </si>
  <si>
    <t xml:space="preserve">R178</t>
  </si>
  <si>
    <t xml:space="preserve">Položka obsahuje veškeré náklady na zajištění dodávky a montáže kluzných a přítlačných stoliček dle vzorového listu daného typu výhybky , včetně seřízení. Položka se měříí jako komplet.</t>
  </si>
  <si>
    <t xml:space="preserve">Podkladem je popis v TZ a tabulce výhybek</t>
  </si>
  <si>
    <t xml:space="preserve">R2</t>
  </si>
  <si>
    <t xml:space="preserve">Mobilní dieseleagrgát - dodávka a montáž</t>
  </si>
  <si>
    <t xml:space="preserve">R179</t>
  </si>
  <si>
    <t xml:space="preserve">Položka obsahuje veškeré náklady na zajištění dodávky a montáže dieselagregátu dle specifikace, včetně revizní zprávy a vyjádření dle popisu položky nebo textace v technické zprávě.</t>
  </si>
  <si>
    <t xml:space="preserve">Podkladem je popis v TZ</t>
  </si>
  <si>
    <t xml:space="preserve">R3</t>
  </si>
  <si>
    <t xml:space="preserve">Zajištění drážky ve stávajícím stavebním objektu</t>
  </si>
  <si>
    <t xml:space="preserve">Kompletní dodávka a montáž materiálu určeného položkou. Položka obsahuje vyhloubení, zarovnání, začištění a následné stavební začištění stěn či podlah včetně materiálu na vlastní úpravu stěn a barev o velikosti do 200x200mm.Měrnou jednotkou je m.Položka obsahuje všechny náklady na montáž, dodávku  včetně pomocného materiálu, náklady na dopravu do místa určení.</t>
  </si>
  <si>
    <t xml:space="preserve">R4</t>
  </si>
  <si>
    <t xml:space="preserve">klimatizace typu split venkovní a vnitřní jednotka dodávka</t>
  </si>
  <si>
    <t xml:space="preserve">Dodávka venkovní a vnitřní jednotky klimatizace</t>
  </si>
  <si>
    <t xml:space="preserve">Podkladem je rozsah stavědlové ústředny a DK s popisem v technické zprávě</t>
  </si>
  <si>
    <t xml:space="preserve">R5</t>
  </si>
  <si>
    <t xml:space="preserve">klimatizace typu split venkovní a vnitřní jednotka montáž</t>
  </si>
  <si>
    <t xml:space="preserve">Montáž venkovní a vnitřní jednotky, spojovací potrubí, kabely zapojení vyzkoušení</t>
  </si>
  <si>
    <t xml:space="preserve">R6</t>
  </si>
  <si>
    <t xml:space="preserve">výmalba stěn a stropů</t>
  </si>
  <si>
    <t xml:space="preserve">m2</t>
  </si>
  <si>
    <t xml:space="preserve">Kompletní dodávka a montáž materiálu určeného položkou. Položka obsahuje zarovnání, začištění a očištění stěn včetně materiáli na vlastní úpravu stěn a barev.Měrnou jednotkou jsou m2.Položka obsahuje všechny náklady na montáž, dodávku  včetně pomocného materiálu, náklady na dopravu do místa určení.</t>
  </si>
  <si>
    <t xml:space="preserve">R7</t>
  </si>
  <si>
    <t xml:space="preserve">Zajištění repase přestavníkových tyčí/závěru do normového stavu včetně zajištění izolačních stavů</t>
  </si>
  <si>
    <t xml:space="preserve">Položka obsahuje veškeré práce (demontáž, montáž a ostatní)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Podkladem je situační schéma, schéma izolace a popis v TZ</t>
  </si>
  <si>
    <t xml:space="preserve">R8</t>
  </si>
  <si>
    <t xml:space="preserve">Zajištění repase stykového transformátotu do normového stavu včetně zajištění izolačních stavů</t>
  </si>
  <si>
    <t xml:space="preserve">Položka obsahuje veškeré práce a dodávky potřebné pro zajištění repase a izolačního stavu daného prvku, včetně zajištění pomocného materiálu včetně nátěru. Položka obsahuje všechny náklady na dodávku, včetně pomocného materiálu, náklady na dopravu do místa určení.</t>
  </si>
  <si>
    <t xml:space="preserve">R9</t>
  </si>
  <si>
    <t xml:space="preserve">Zajištění repase nerozřezného přestavníku do normového stavu včetně zajištění izolačních stavů</t>
  </si>
  <si>
    <t xml:space="preserve">R10</t>
  </si>
  <si>
    <t xml:space="preserve">Zajištění repase dvousvětelného návěstidla do normového stavu včetně zajištění izolačních stavů</t>
  </si>
  <si>
    <t xml:space="preserve">R11</t>
  </si>
  <si>
    <t xml:space="preserve">Zajištění repase čtyř-pětisvětelného návěstidla do normového stavu včetně zajištění izolačních stavů</t>
  </si>
  <si>
    <t xml:space="preserve">R12</t>
  </si>
  <si>
    <t xml:space="preserve">Ochranná opatření - dvoukolená trať s trakcí</t>
  </si>
  <si>
    <t xml:space="preserve">Položky obsahují dodávku a montáž (dodávka - ochranana přepěťová, tlumivka, rozvodnice, ocelová konstrukce, silové vodiče, svorka, bočnice, koncovka, lano ocelové, tyč zemnící; motnáž pasivní ochrany pro omezení atmosférických vlivů)</t>
  </si>
  <si>
    <t xml:space="preserve">R13</t>
  </si>
  <si>
    <t xml:space="preserve">Zajištění úprav pro atypický základ návěstidla</t>
  </si>
  <si>
    <t xml:space="preserve">Realizace stavebních úprav dle popisu a to ručně, nebo strojně bez ohledu na druh použitého mechanizačního prostředku s naložením do dopravního vozíku a odvozu na zařízení staveniště s následným odvvozem na skládku. Položka dále obsahuje dodávku potřebného materiálu, včetně potřebného pomocného materiálu a  dopravy do staveništního skladu.Zařízení  se měří v jednotcekus (ks).Položka obsahuje všechny náklady na dodávku a montáž a pomocného materiálu, náklady na dopravu do staveništního skladu.</t>
  </si>
  <si>
    <t xml:space="preserve">Podkladem pro definici položky jsou polohopisné výkresy  a popis dle TZ . Zhotovitel upraví položku, dle jím dodávaného zařízení, během veřejně-obchodní soutěže.</t>
  </si>
  <si>
    <t xml:space="preserve">R14</t>
  </si>
  <si>
    <t xml:space="preserve">kabelový podchod pod kolejí zřízený protlakem - rozšíření o 5m</t>
  </si>
  <si>
    <t xml:space="preserve">Protlak do průměru 150cm vč . a materiálu  Základní jednotka se měří v kusech . Položka obsahuje cenu materiálu a montáž  v zemině 3 (Dle novelizace EN), pažení, bednění, příp.čerpání vody,  průměrnou cenu pomocného materiálu. Jedná se o rozšíření protlaku pod kolejí do délky 5m.</t>
  </si>
  <si>
    <t xml:space="preserve">R15</t>
  </si>
  <si>
    <t xml:space="preserve">DRÁŽNÍ STEZKY Z DRTI</t>
  </si>
  <si>
    <t xml:space="preserve">M3</t>
  </si>
  <si>
    <t xml:space="preserve">kompletní provedení zemní konstrukce vč. výběru vhodného materiálu a dopravy- nákup materiálu dle zadávací dokumentace včetně jeho dodání- ukládání po vrstvách a po jiných nutných částech (figurách) vč. dosypávek- hutnění a urovnání povrchu do předepsaného tvaru- strojní, příp.i ruční hutnění a výplň nerovností a prohlubní - svahování, hutnění a uzavírání povrchů svahů- ztížení provádění vč. hutnění ve ztížených podmínkách a stísněných prostorech- ošetření úložiště po celou dobu práce v něm vč. klimatických opatření- udržování úložiště a jeho ochrana proti vodě- odvedení nebo obvedení vody v okolí úložiště a v úložištiViz :  - Předpis  S4 Železniční spodek- Vzorové listy železničního spodku Ž1, Ž2, Ž3, Ž4, Ž5- Technické kvalitativní podmínky staveb Státních drah, kap.1, 2, 3, 4, 5, 6.</t>
  </si>
  <si>
    <t xml:space="preserve">R16</t>
  </si>
  <si>
    <t xml:space="preserve">Odstranění podkladu pl přes 50 do 200 m2 z kameniva drceného tl 200 mm</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Podkladem je koordinační situace a popis dle TZ. Zhotovitel upraví položku, dle jím dodávaného zařízení, během veřejně-obchodní soutěže.</t>
  </si>
  <si>
    <t xml:space="preserve">R17</t>
  </si>
  <si>
    <t xml:space="preserve">Podklad ze štěrkodrtě ŠD tl 250 mm</t>
  </si>
  <si>
    <t xml:space="preserve">Dodání kameniva předepsané kvality a zrnitosti; rozprostření a zhutnění vrstvy v předepsané tloušťce;-zřízení vrstvy bez rozlišení šířky, pokládání vrstvy po etapách; nezahrnuje postřiky, nátěry</t>
  </si>
  <si>
    <t xml:space="preserve">R18</t>
  </si>
  <si>
    <t xml:space="preserve">Řezání stávajícího živičného krytu hl do 150 mm</t>
  </si>
  <si>
    <t xml:space="preserve">Položka zahrnuje řezání vozovkové vrstvy v předepsané tloušťce, včetně spotřeby vody</t>
  </si>
  <si>
    <t xml:space="preserve">R19</t>
  </si>
  <si>
    <t xml:space="preserve">PŘEDLÁŽDĚNÍ KRYTU Z BETONOVÝCH DLAŽDIC SE ZÁMKEM</t>
  </si>
  <si>
    <t xml:space="preserve">Pod pojmem *předláždění* se rozumí rozebrání stávající dlažby a pokládka dlažby ze stávajícího dlažebního materiálu (bez dodávky nového). Zahrnuje nezbytnou manipulaci s tímto materiálem (nakládání, doprava, složení, očištění); dodání a rozprostření materiálu pro lože a jeho tloušťku předepsanou dokumentací a pro předepsanou výplň spar; eventuelní doplnění plochy s použitím nového materiálu se vykazuje v položce č.582</t>
  </si>
  <si>
    <t xml:space="preserve">R20</t>
  </si>
  <si>
    <t xml:space="preserve">DLÁŽDĚNÉ KRYTY Z BETONOVÝCH DLAŽDIC DO LOŽE Z KAMENIVA</t>
  </si>
  <si>
    <t xml:space="preserve">Dodání dlažebního materiálu v požadované kvalitě, dodání materiálu pro předepsané lože v tloušťce předepsané dokumentací a pro předepsanou výplň spar; očištění podkladu; uložení dlažby dle předepsaného technologického předpisu včetně předepsané podkladní vrstvy a předepsané výplně spar; zřízení vrstvy bez rozlišení šířky, pokládání vrstvy po etapách; úpravu napojení, ukončení podél obrubníků, dilatačních zařízení, odvodňovacích proužků, odvodňovačů, vpustí, šachet a pod., nestanoví-li zadávací dokumentace jinak; nezahrnuje postřiky, nátěry; nezahrnuje těsnění podél obrubníků, dilatačních zařízení, odvodňovacích proužků, odvodňovačů, vpustí, šachet a pod.</t>
  </si>
  <si>
    <t xml:space="preserve">R21</t>
  </si>
  <si>
    <t xml:space="preserve">HEKTOMETROVNÍKY BETONOVÉ</t>
  </si>
  <si>
    <t xml:space="preserve">KUS</t>
  </si>
  <si>
    <t xml:space="preserve">dodání a osazení zařízení včetně nutných zemních prací
- vnitrostaveništní a mimostaveništní doprava
- zahrnuje i odrazky nebo retroreflexní fólie.</t>
  </si>
  <si>
    <t xml:space="preserve">R22</t>
  </si>
  <si>
    <t xml:space="preserve">čistá výkopová zemina-odkop</t>
  </si>
  <si>
    <t xml:space="preserve">t</t>
  </si>
  <si>
    <t xml:space="preserve">Položka obsahuje veškeré poplatky provozovateli skládky související s převzetím, uložením, ppř. likvidací odpadu. 
Položka obsahuje náklady spojené s dopravou z místa stavby na místo převzetí provozovatele skládky. </t>
  </si>
  <si>
    <t xml:space="preserve">R23</t>
  </si>
  <si>
    <t xml:space="preserve">beton z demolic objektů, základů TV</t>
  </si>
  <si>
    <t xml:space="preserve">R24</t>
  </si>
  <si>
    <t xml:space="preserve">smýcené stromy a keře</t>
  </si>
  <si>
    <t xml:space="preserve">R25</t>
  </si>
  <si>
    <t xml:space="preserve">železný šrot - konstrukce, stožáry, kolej.</t>
  </si>
  <si>
    <t xml:space="preserve">R26</t>
  </si>
  <si>
    <t xml:space="preserve">zbytky kabelů, vodičů</t>
  </si>
  <si>
    <t xml:space="preserve">R27</t>
  </si>
  <si>
    <t xml:space="preserve">odpadní nátěrové hmoty</t>
  </si>
  <si>
    <t xml:space="preserve">R28</t>
  </si>
  <si>
    <t xml:space="preserve">odpad podobný komunálnímu odpadu</t>
  </si>
  <si>
    <t xml:space="preserve">R29</t>
  </si>
  <si>
    <t xml:space="preserve">elektrošrot (vyřazená zařízení a přístr. nn - Al, Cu a vz. kovy) </t>
  </si>
  <si>
    <t xml:space="preserve">R30</t>
  </si>
  <si>
    <t xml:space="preserve">olověné akumulátory</t>
  </si>
  <si>
    <t xml:space="preserve">R31</t>
  </si>
  <si>
    <t xml:space="preserve">pařezy</t>
  </si>
  <si>
    <t xml:space="preserve">633217</t>
  </si>
  <si>
    <t xml:space="preserve">dodávka výkolejky pravé s kontrolním zámkem a návěstním tělesem </t>
  </si>
  <si>
    <t xml:space="preserve">Dodávka výkolejky se zámkem podle jeho typu a potřebného pomocného materiálu a  dopravy do staveništního skladu.                                                                                        Výkolejka se zámkem se měří v kusech (ks).  Položka obsahuje všechny náklady na dodávku výkolejky včetně pomocného materiálu, náklady na dopravu do místa určení.           </t>
  </si>
  <si>
    <t xml:space="preserve">633218</t>
  </si>
  <si>
    <t xml:space="preserve">dodávka výkolejky levé s kontrolním zámkem a návěstním tělesem </t>
  </si>
  <si>
    <t xml:space="preserve">633223</t>
  </si>
  <si>
    <t xml:space="preserve">montáž výkolejky se zámkem a návěstním tělesem</t>
  </si>
  <si>
    <t xml:space="preserve">Položení na pražce, vyvrtání potřebných otvorů a přišroubování na paty kolejnice, přišroubování dosedacího úhelníku, vyzkoušení sklápění. Úprava typu klíčů, oštítkování klíčů, očíslování výkolejky.Výkolejka se zámkem a návěstním tělesem se měří v kusech. Položka obsahuje všechny náklady na montáž výkolejky se všemi pomocnými a doplňujícími pracemi a součástmi, případné použití mechanizmů, včetně dopravy ze skladu k místu montáže, náklady na mzdy.</t>
  </si>
  <si>
    <t xml:space="preserve">S</t>
  </si>
  <si>
    <t xml:space="preserve">Celkem za m01</t>
  </si>
  <si>
    <t xml:space="preserve">SD</t>
  </si>
  <si>
    <t xml:space="preserve">m02</t>
  </si>
  <si>
    <t xml:space="preserve">Klimatizace - Část C</t>
  </si>
  <si>
    <t xml:space="preserve">Celkem za m02</t>
  </si>
</sst>
</file>

<file path=xl/styles.xml><?xml version="1.0" encoding="utf-8"?>
<styleSheet xmlns="http://schemas.openxmlformats.org/spreadsheetml/2006/main">
  <numFmts count="10">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s>
  <fonts count="36">
    <font>
      <sz val="10"/>
      <name val="Arial"/>
      <family val="0"/>
      <charset val="238"/>
    </font>
    <font>
      <sz val="10"/>
      <name val="Arial"/>
      <family val="0"/>
    </font>
    <font>
      <sz val="10"/>
      <name val="Arial"/>
      <family val="0"/>
    </font>
    <font>
      <sz val="10"/>
      <name val="Arial"/>
      <family val="0"/>
    </font>
    <font>
      <sz val="9"/>
      <name val="Arial CE"/>
      <family val="0"/>
    </font>
    <font>
      <sz val="10"/>
      <name val="Arial"/>
      <family val="2"/>
      <charset val="238"/>
    </font>
    <font>
      <sz val="10"/>
      <color rgb="FF000000"/>
      <name val="Arial"/>
      <family val="2"/>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Courier New CE"/>
      <family val="3"/>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8"/>
      <name val="Arial CE"/>
      <family val="0"/>
      <charset val="238"/>
    </font>
    <font>
      <sz val="8"/>
      <name val="Arial CE"/>
      <family val="0"/>
      <charset val="238"/>
    </font>
    <font>
      <sz val="8"/>
      <name val="Arial CE"/>
      <family val="2"/>
      <charset val="238"/>
    </font>
    <font>
      <sz val="8"/>
      <name val="Calibri"/>
      <family val="2"/>
      <charset val="238"/>
    </font>
    <font>
      <sz val="8"/>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8" fillId="0" borderId="0" xfId="29" applyFont="fals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7"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fals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8" fontId="8" fillId="2"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true" applyProtection="true">
      <alignment horizontal="right"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4" fontId="9" fillId="3" borderId="0" xfId="29" applyFont="true" applyBorder="false" applyAlignment="true" applyProtection="true">
      <alignment horizontal="general" vertical="bottom" textRotation="0" wrapText="false" indent="0" shrinkToFit="false"/>
      <protection locked="true" hidden="false"/>
    </xf>
    <xf numFmtId="166" fontId="8" fillId="3" borderId="0" xfId="29" applyFont="fals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1" xfId="0" applyFont="true" applyBorder="true" applyAlignment="true" applyProtection="true">
      <alignment horizontal="center" vertical="bottom" textRotation="0" wrapText="false" indent="0" shrinkToFit="false"/>
      <protection locked="true" hidden="false"/>
    </xf>
    <xf numFmtId="169" fontId="12" fillId="4" borderId="2" xfId="30" applyFont="true" applyBorder="true" applyAlignment="true" applyProtection="true">
      <alignment horizontal="right" vertical="bottom" textRotation="0" wrapText="false" indent="0" shrinkToFit="false"/>
      <protection locked="true" hidden="false"/>
    </xf>
    <xf numFmtId="168" fontId="13" fillId="2" borderId="0" xfId="30" applyFont="true" applyBorder="true" applyAlignment="true" applyProtection="true">
      <alignment horizontal="right" vertical="bottom" textRotation="0" wrapText="false" indent="0" shrinkToFit="false"/>
      <protection locked="true" hidden="false"/>
    </xf>
    <xf numFmtId="164" fontId="14" fillId="0" borderId="0" xfId="30" applyFont="true" applyBorder="false" applyAlignment="true" applyProtection="true">
      <alignment horizontal="right" vertical="bottom" textRotation="0" wrapText="false" indent="0" shrinkToFit="false"/>
      <protection locked="true" hidden="false"/>
    </xf>
    <xf numFmtId="170" fontId="15" fillId="0" borderId="2" xfId="30" applyFont="true" applyBorder="true" applyAlignment="true" applyProtection="true">
      <alignment horizontal="center" vertical="center" textRotation="0" wrapText="false" indent="0" shrinkToFit="false"/>
      <protection locked="true" hidden="false"/>
    </xf>
    <xf numFmtId="170" fontId="15" fillId="0" borderId="2" xfId="30" applyFont="true" applyBorder="true" applyAlignment="true" applyProtection="true">
      <alignment horizontal="right" vertical="center" textRotation="0" wrapText="false" indent="0" shrinkToFit="false"/>
      <protection locked="true" hidden="false"/>
    </xf>
    <xf numFmtId="170" fontId="13" fillId="4" borderId="2" xfId="30" applyFont="true" applyBorder="true" applyAlignment="true" applyProtection="true">
      <alignment horizontal="right" vertical="center" textRotation="0" wrapText="false" indent="0" shrinkToFit="false"/>
      <protection locked="true" hidden="false"/>
    </xf>
    <xf numFmtId="164" fontId="8" fillId="0" borderId="0" xfId="29" applyFont="true" applyBorder="false" applyAlignment="true" applyProtection="true">
      <alignment horizontal="general" vertical="center" textRotation="0" wrapText="false" indent="0" shrinkToFit="false"/>
      <protection locked="true" hidden="false"/>
    </xf>
    <xf numFmtId="164" fontId="16" fillId="3" borderId="0" xfId="29" applyFont="true" applyBorder="false" applyAlignment="true" applyProtection="true">
      <alignment horizontal="center" vertical="bottom" textRotation="0" wrapText="false" indent="0" shrinkToFit="false"/>
      <protection locked="true" hidden="false"/>
    </xf>
    <xf numFmtId="166" fontId="16" fillId="3" borderId="0" xfId="29" applyFont="true" applyBorder="false" applyAlignment="true" applyProtection="true">
      <alignment horizontal="center" vertical="bottom" textRotation="0" wrapText="false" indent="0" shrinkToFit="false"/>
      <protection locked="true" hidden="false"/>
    </xf>
    <xf numFmtId="164" fontId="16" fillId="3" borderId="0" xfId="29" applyFont="true" applyBorder="true" applyAlignment="true" applyProtection="true">
      <alignment horizontal="center" vertical="center"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7" fontId="17" fillId="0" borderId="0" xfId="29" applyFont="true" applyBorder="false" applyAlignment="true" applyProtection="true">
      <alignment horizontal="right" vertical="bottom" textRotation="0" wrapText="false" indent="0" shrinkToFit="false"/>
      <protection locked="true" hidden="false"/>
    </xf>
    <xf numFmtId="164" fontId="17" fillId="0" borderId="0" xfId="29" applyFont="true" applyBorder="fals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18" fillId="4" borderId="2" xfId="29" applyFont="true" applyBorder="true" applyAlignment="true" applyProtection="true">
      <alignment horizontal="center" vertical="bottom" textRotation="0" wrapText="false" indent="0" shrinkToFit="false"/>
      <protection locked="true" hidden="false"/>
    </xf>
    <xf numFmtId="168" fontId="18" fillId="2" borderId="0" xfId="29" applyFont="true" applyBorder="true" applyAlignment="true" applyProtection="true">
      <alignment horizontal="center" vertical="bottom" textRotation="0" wrapText="false" indent="0" shrinkToFit="false"/>
      <protection locked="true" hidden="false"/>
    </xf>
    <xf numFmtId="164" fontId="17" fillId="0" borderId="0" xfId="29" applyFont="true" applyBorder="false" applyAlignment="true" applyProtection="true">
      <alignment horizontal="right" vertical="bottom" textRotation="0" wrapText="false" indent="0" shrinkToFit="false"/>
      <protection locked="true" hidden="false"/>
    </xf>
    <xf numFmtId="164" fontId="4" fillId="3" borderId="3" xfId="29" applyFont="true" applyBorder="true" applyAlignment="true" applyProtection="true">
      <alignment horizontal="center" vertical="center" textRotation="0" wrapText="true" indent="0" shrinkToFit="false"/>
      <protection locked="true" hidden="false"/>
    </xf>
    <xf numFmtId="164" fontId="4" fillId="3" borderId="4" xfId="29" applyFont="true" applyBorder="true" applyAlignment="true" applyProtection="true">
      <alignment horizontal="center" vertical="center" textRotation="0" wrapText="false" indent="0" shrinkToFit="false"/>
      <protection locked="true" hidden="false"/>
    </xf>
    <xf numFmtId="167" fontId="4" fillId="3" borderId="4"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8" fillId="3" borderId="0" xfId="29" applyFont="true" applyBorder="false" applyAlignment="false" applyProtection="true">
      <alignment horizontal="general" vertical="bottom" textRotation="0" wrapText="false" indent="0" shrinkToFit="false"/>
      <protection locked="true" hidden="false"/>
    </xf>
    <xf numFmtId="166" fontId="19" fillId="0" borderId="0" xfId="29" applyFont="true" applyBorder="false" applyAlignment="false" applyProtection="true">
      <alignment horizontal="general" vertical="bottom" textRotation="0" wrapText="false" indent="0" shrinkToFit="false"/>
      <protection locked="true" hidden="false"/>
    </xf>
    <xf numFmtId="164" fontId="8" fillId="0" borderId="0" xfId="29" applyFont="false" applyBorder="false" applyAlignment="false" applyProtection="true">
      <alignment horizontal="general" vertical="bottom" textRotation="0" wrapText="false" indent="0" shrinkToFit="false"/>
      <protection locked="true" hidden="false"/>
    </xf>
    <xf numFmtId="166" fontId="19" fillId="0" borderId="0" xfId="29" applyFont="true" applyBorder="true" applyAlignment="true" applyProtection="true">
      <alignment horizontal="left" vertical="bottom" textRotation="0" wrapText="false" indent="0" shrinkToFit="false"/>
      <protection locked="true" hidden="false"/>
    </xf>
    <xf numFmtId="164" fontId="8" fillId="0" borderId="0" xfId="29" applyFont="false" applyBorder="true" applyAlignment="false" applyProtection="true">
      <alignment horizontal="general" vertical="bottom" textRotation="0" wrapText="false" indent="0" shrinkToFit="false"/>
      <protection locked="true" hidden="false"/>
    </xf>
    <xf numFmtId="164" fontId="8" fillId="0" borderId="0" xfId="29" applyFont="true" applyBorder="true" applyAlignment="true" applyProtection="true">
      <alignment horizontal="general" vertical="center" textRotation="0" wrapText="false" indent="0" shrinkToFit="false"/>
      <protection locked="true" hidden="false"/>
    </xf>
    <xf numFmtId="164" fontId="8" fillId="3" borderId="0" xfId="29" applyFont="true" applyBorder="false" applyAlignment="true" applyProtection="true">
      <alignment horizontal="general" vertical="center" textRotation="0" wrapText="false" indent="0" shrinkToFit="false"/>
      <protection locked="true" hidden="false"/>
    </xf>
    <xf numFmtId="166" fontId="8" fillId="3" borderId="0" xfId="29" applyFont="false" applyBorder="false" applyAlignment="true" applyProtection="true">
      <alignment horizontal="general" vertical="center" textRotation="0" wrapText="false" indent="0" shrinkToFit="false"/>
      <protection locked="true" hidden="false"/>
    </xf>
    <xf numFmtId="164" fontId="20" fillId="0" borderId="0" xfId="29" applyFont="true" applyBorder="false" applyAlignment="true" applyProtection="true">
      <alignment horizontal="general" vertical="center" textRotation="0" wrapText="false" indent="0" shrinkToFit="false"/>
      <protection locked="true" hidden="false"/>
    </xf>
    <xf numFmtId="164" fontId="4" fillId="3" borderId="0" xfId="29" applyFont="true" applyBorder="false" applyAlignment="true" applyProtection="true">
      <alignment horizontal="left" vertical="center" textRotation="0" wrapText="true" indent="0" shrinkToFit="false"/>
      <protection locked="true" hidden="false"/>
    </xf>
    <xf numFmtId="164" fontId="20" fillId="0" borderId="0" xfId="29" applyFont="true" applyBorder="false" applyAlignment="true" applyProtection="true">
      <alignment horizontal="right" vertical="center" textRotation="0" wrapText="false" indent="0" shrinkToFit="false"/>
      <protection locked="true" hidden="false"/>
    </xf>
    <xf numFmtId="167" fontId="8" fillId="0" borderId="0" xfId="29" applyFont="false" applyBorder="false" applyAlignment="true" applyProtection="true">
      <alignment horizontal="right" vertical="center" textRotation="0" wrapText="false" indent="0" shrinkToFit="false"/>
      <protection locked="true" hidden="false"/>
    </xf>
    <xf numFmtId="164" fontId="20" fillId="0" borderId="0" xfId="29" applyFont="true" applyBorder="false" applyAlignment="true" applyProtection="true">
      <alignment horizontal="left" vertical="center" textRotation="0" wrapText="false" indent="0" shrinkToFit="false"/>
      <protection locked="true" hidden="false"/>
    </xf>
    <xf numFmtId="164" fontId="8" fillId="0" borderId="0" xfId="29" applyFont="false" applyBorder="false" applyAlignment="true" applyProtection="true">
      <alignment horizontal="right" vertical="center" textRotation="0" wrapText="false" indent="0" shrinkToFit="false"/>
      <protection locked="true" hidden="false"/>
    </xf>
    <xf numFmtId="168" fontId="8" fillId="2" borderId="0" xfId="29" applyFont="false" applyBorder="false" applyAlignment="true" applyProtection="true">
      <alignment horizontal="right" vertical="center" textRotation="0" wrapText="false" indent="0" shrinkToFit="false"/>
      <protection locked="true" hidden="false"/>
    </xf>
    <xf numFmtId="164" fontId="8" fillId="0" borderId="0" xfId="29" applyFont="false" applyBorder="false" applyAlignment="true" applyProtection="true">
      <alignment horizontal="general" vertical="center" textRotation="0" wrapText="false" indent="0" shrinkToFit="false"/>
      <protection locked="true" hidden="false"/>
    </xf>
    <xf numFmtId="164" fontId="21" fillId="0" borderId="0" xfId="29" applyFont="true" applyBorder="false" applyAlignment="true" applyProtection="true">
      <alignment horizontal="left" vertical="center" textRotation="0" wrapText="false" indent="0" shrinkToFit="false"/>
      <protection locked="true" hidden="false"/>
    </xf>
    <xf numFmtId="164" fontId="22" fillId="3" borderId="0" xfId="29" applyFont="true" applyBorder="false" applyAlignment="false" applyProtection="true">
      <alignment horizontal="general" vertical="bottom" textRotation="0" wrapText="false" indent="0" shrinkToFit="false"/>
      <protection locked="true" hidden="false"/>
    </xf>
    <xf numFmtId="166" fontId="8" fillId="3" borderId="0" xfId="29" applyFont="true" applyBorder="false" applyAlignment="false" applyProtection="true">
      <alignment horizontal="general" vertical="bottom" textRotation="0" wrapText="false" indent="0" shrinkToFit="false"/>
      <protection locked="true" hidden="false"/>
    </xf>
    <xf numFmtId="171" fontId="23" fillId="0" borderId="0" xfId="29" applyFont="true" applyBorder="false" applyAlignment="true" applyProtection="true">
      <alignment horizontal="center" vertical="bottom" textRotation="0" wrapText="false" indent="0" shrinkToFit="false"/>
      <protection locked="true" hidden="false"/>
    </xf>
    <xf numFmtId="164" fontId="8" fillId="3" borderId="0" xfId="29" applyFont="true" applyBorder="false" applyAlignment="tru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left" vertical="bottom" textRotation="0" wrapText="false" indent="0" shrinkToFit="false"/>
      <protection locked="true" hidden="false"/>
    </xf>
    <xf numFmtId="168" fontId="23" fillId="2" borderId="0" xfId="29" applyFont="true" applyBorder="true" applyAlignment="true" applyProtection="true">
      <alignment horizontal="center" vertical="bottom" textRotation="0" wrapText="false" indent="0" shrinkToFit="false"/>
      <protection locked="true" hidden="false"/>
    </xf>
    <xf numFmtId="171" fontId="24" fillId="0" borderId="5" xfId="29" applyFont="true" applyBorder="true" applyAlignment="true" applyProtection="true">
      <alignment horizontal="center" vertical="bottom" textRotation="0" wrapText="false" indent="0" shrinkToFit="false"/>
      <protection locked="true" hidden="false"/>
    </xf>
    <xf numFmtId="164" fontId="4" fillId="3" borderId="6" xfId="29" applyFont="true" applyBorder="true" applyAlignment="false" applyProtection="true">
      <alignment horizontal="general" vertical="bottom" textRotation="0" wrapText="false" indent="0" shrinkToFit="false"/>
      <protection locked="true" hidden="false"/>
    </xf>
    <xf numFmtId="166"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false" applyProtection="true">
      <alignment horizontal="general" vertical="bottom" textRotation="0" wrapText="false" indent="0" shrinkToFit="false"/>
      <protection locked="true" hidden="false"/>
    </xf>
    <xf numFmtId="164" fontId="4" fillId="3" borderId="7" xfId="29" applyFont="true" applyBorder="true" applyAlignment="true" applyProtection="true">
      <alignment horizontal="right" vertical="bottom" textRotation="0" wrapText="false" indent="0" shrinkToFit="false"/>
      <protection locked="true" hidden="false"/>
    </xf>
    <xf numFmtId="167" fontId="4" fillId="3" borderId="7" xfId="29" applyFont="true" applyBorder="true" applyAlignment="true" applyProtection="true">
      <alignment horizontal="right" vertical="bottom" textRotation="0" wrapText="false" indent="0" shrinkToFit="false"/>
      <protection locked="true" hidden="false"/>
    </xf>
    <xf numFmtId="164" fontId="4" fillId="3" borderId="8" xfId="29" applyFont="true" applyBorder="true" applyAlignment="true" applyProtection="true">
      <alignment horizontal="center" vertical="bottom" textRotation="0" wrapText="false" indent="0" shrinkToFit="false"/>
      <protection locked="true" hidden="false"/>
    </xf>
    <xf numFmtId="164" fontId="4" fillId="2" borderId="7" xfId="29" applyFont="true" applyBorder="true" applyAlignment="false" applyProtection="true">
      <alignment horizontal="general" vertical="bottom" textRotation="0" wrapText="false" indent="0" shrinkToFit="false"/>
      <protection locked="true" hidden="false"/>
    </xf>
    <xf numFmtId="164" fontId="4" fillId="3" borderId="9" xfId="29" applyFont="true" applyBorder="true" applyAlignment="true" applyProtection="true">
      <alignment horizontal="center" vertical="bottom" textRotation="90" wrapText="true" indent="0" shrinkToFit="false"/>
      <protection locked="true" hidden="false"/>
    </xf>
    <xf numFmtId="164" fontId="4" fillId="3" borderId="10" xfId="29" applyFont="true" applyBorder="true" applyAlignment="true" applyProtection="true">
      <alignment horizontal="center" vertical="center" textRotation="0" wrapText="false" indent="0" shrinkToFit="false"/>
      <protection locked="true" hidden="false"/>
    </xf>
    <xf numFmtId="164" fontId="8" fillId="0" borderId="0" xfId="29" applyFont="false" applyBorder="true" applyAlignment="true" applyProtection="true">
      <alignment horizontal="general" vertical="center" textRotation="0" wrapText="false" indent="0" shrinkToFit="false"/>
      <protection locked="true" hidden="false"/>
    </xf>
    <xf numFmtId="164" fontId="4" fillId="3" borderId="11" xfId="29" applyFont="true" applyBorder="true" applyAlignment="false" applyProtection="true">
      <alignment horizontal="general" vertical="bottom" textRotation="0" wrapText="false" indent="0" shrinkToFit="false"/>
      <protection locked="true" hidden="false"/>
    </xf>
    <xf numFmtId="166" fontId="4" fillId="3" borderId="12" xfId="29" applyFont="true" applyBorder="true" applyAlignment="true" applyProtection="true">
      <alignment horizontal="center" vertical="bottom" textRotation="0" wrapText="false" indent="0" shrinkToFit="false"/>
      <protection locked="true" hidden="false"/>
    </xf>
    <xf numFmtId="166" fontId="4" fillId="3" borderId="12" xfId="29" applyFont="true" applyBorder="true" applyAlignment="false" applyProtection="true">
      <alignment horizontal="general" vertical="bottom" textRotation="0" wrapText="false" indent="0" shrinkToFit="false"/>
      <protection locked="true" hidden="false"/>
    </xf>
    <xf numFmtId="164" fontId="4" fillId="3" borderId="12" xfId="29" applyFont="true" applyBorder="true" applyAlignment="true" applyProtection="true">
      <alignment horizontal="center" vertical="bottom" textRotation="0" wrapText="false" indent="0" shrinkToFit="false"/>
      <protection locked="true" hidden="false"/>
    </xf>
    <xf numFmtId="164" fontId="4" fillId="3" borderId="12" xfId="29" applyFont="true" applyBorder="true" applyAlignment="true" applyProtection="true">
      <alignment horizontal="right" vertical="bottom" textRotation="0" wrapText="false" indent="0" shrinkToFit="false"/>
      <protection locked="true" hidden="false"/>
    </xf>
    <xf numFmtId="167" fontId="4" fillId="3" borderId="12" xfId="29" applyFont="true" applyBorder="true" applyAlignment="true" applyProtection="true">
      <alignment horizontal="center" vertical="bottom" textRotation="0" wrapText="false" indent="0" shrinkToFit="false"/>
      <protection locked="true" hidden="false"/>
    </xf>
    <xf numFmtId="164" fontId="4" fillId="3" borderId="13" xfId="29" applyFont="true" applyBorder="true" applyAlignment="true" applyProtection="true">
      <alignment horizontal="center" vertical="bottom" textRotation="0" wrapText="false" indent="0" shrinkToFit="false"/>
      <protection locked="true" hidden="false"/>
    </xf>
    <xf numFmtId="164" fontId="4" fillId="3" borderId="14" xfId="29" applyFont="true" applyBorder="true" applyAlignment="true" applyProtection="true">
      <alignment horizontal="center" vertical="bottom" textRotation="0" wrapText="false" indent="0" shrinkToFit="false"/>
      <protection locked="true" hidden="false"/>
    </xf>
    <xf numFmtId="164" fontId="4" fillId="2" borderId="12" xfId="29" applyFont="true" applyBorder="true" applyAlignment="true" applyProtection="true">
      <alignment horizontal="center" vertical="bottom" textRotation="0" wrapText="false" indent="0" shrinkToFit="false"/>
      <protection locked="true" hidden="false"/>
    </xf>
    <xf numFmtId="164" fontId="4" fillId="3" borderId="15" xfId="29" applyFont="true" applyBorder="true" applyAlignment="false" applyProtection="true">
      <alignment horizontal="general" vertical="bottom" textRotation="0" wrapText="false" indent="0" shrinkToFit="false"/>
      <protection locked="true" hidden="false"/>
    </xf>
    <xf numFmtId="166"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4" fontId="4" fillId="3" borderId="4" xfId="29" applyFont="true" applyBorder="true" applyAlignment="true" applyProtection="true">
      <alignment horizontal="center" vertical="bottom" textRotation="0" wrapText="false" indent="0" shrinkToFit="false"/>
      <protection locked="true" hidden="false"/>
    </xf>
    <xf numFmtId="167" fontId="4" fillId="3" borderId="4" xfId="29" applyFont="true" applyBorder="true" applyAlignment="true" applyProtection="true">
      <alignment horizontal="center" vertical="bottom" textRotation="0" wrapText="false" indent="0" shrinkToFit="false"/>
      <protection locked="true" hidden="false"/>
    </xf>
    <xf numFmtId="164" fontId="25" fillId="3" borderId="4" xfId="29" applyFont="true" applyBorder="true" applyAlignment="true" applyProtection="true">
      <alignment horizontal="center" vertical="bottom" textRotation="0" wrapText="false" indent="0" shrinkToFit="false"/>
      <protection locked="true" hidden="false"/>
    </xf>
    <xf numFmtId="164" fontId="4" fillId="3" borderId="16" xfId="29" applyFont="true" applyBorder="true" applyAlignment="true" applyProtection="true">
      <alignment horizontal="center" vertical="bottom" textRotation="0" wrapText="false" indent="0" shrinkToFit="false"/>
      <protection locked="true" hidden="false"/>
    </xf>
    <xf numFmtId="164" fontId="4" fillId="2" borderId="4" xfId="29" applyFont="true" applyBorder="true" applyAlignment="true" applyProtection="true">
      <alignment horizontal="center" vertical="bottom" textRotation="0" wrapText="false" indent="0" shrinkToFit="false"/>
      <protection locked="true" hidden="false"/>
    </xf>
    <xf numFmtId="164" fontId="26" fillId="3" borderId="17" xfId="29" applyFont="true" applyBorder="true" applyAlignment="true" applyProtection="true">
      <alignment horizontal="center" vertical="bottom" textRotation="0" wrapText="false" indent="0" shrinkToFit="false"/>
      <protection locked="true" hidden="false"/>
    </xf>
    <xf numFmtId="166"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64" fontId="26" fillId="3" borderId="18" xfId="29" applyFont="true" applyBorder="true" applyAlignment="true" applyProtection="true">
      <alignment horizontal="center" vertical="bottom" textRotation="0" wrapText="false" indent="0" shrinkToFit="false"/>
      <protection locked="true" hidden="false"/>
    </xf>
    <xf numFmtId="172" fontId="26" fillId="3" borderId="18" xfId="29" applyFont="true" applyBorder="true" applyAlignment="true" applyProtection="true">
      <alignment horizontal="center" vertical="bottom" textRotation="0" wrapText="false" indent="0" shrinkToFit="false"/>
      <protection locked="true" hidden="false"/>
    </xf>
    <xf numFmtId="172" fontId="26" fillId="3" borderId="14" xfId="29" applyFont="true" applyBorder="true" applyAlignment="true" applyProtection="true">
      <alignment horizontal="center" vertical="bottom" textRotation="0" wrapText="false" indent="0" shrinkToFit="false"/>
      <protection locked="true" hidden="false"/>
    </xf>
    <xf numFmtId="164" fontId="26" fillId="2" borderId="18"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3" borderId="19" xfId="29" applyFont="true" applyBorder="true" applyAlignment="true" applyProtection="true">
      <alignment horizontal="center" vertical="bottom" textRotation="0" wrapText="false" indent="0" shrinkToFit="false"/>
      <protection locked="true" hidden="false"/>
    </xf>
    <xf numFmtId="164" fontId="26" fillId="2" borderId="11" xfId="29" applyFont="true" applyBorder="true" applyAlignment="true" applyProtection="true">
      <alignment horizontal="center" vertical="bottom" textRotation="0" wrapText="false" indent="0" shrinkToFit="false"/>
      <protection locked="true" hidden="false"/>
    </xf>
    <xf numFmtId="166"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center" vertical="bottom" textRotation="0" wrapText="false" indent="0" shrinkToFit="false"/>
      <protection locked="true" hidden="false"/>
    </xf>
    <xf numFmtId="164" fontId="26" fillId="2" borderId="12" xfId="29" applyFont="true" applyBorder="true" applyAlignment="true" applyProtection="true">
      <alignment horizontal="right" vertical="bottom" textRotation="0" wrapText="false" indent="0" shrinkToFit="false"/>
      <protection locked="true" hidden="false"/>
    </xf>
    <xf numFmtId="172" fontId="26" fillId="2" borderId="12" xfId="29" applyFont="true" applyBorder="true" applyAlignment="true" applyProtection="true">
      <alignment horizontal="center" vertical="bottom" textRotation="0" wrapText="false" indent="0" shrinkToFit="false"/>
      <protection locked="true" hidden="false"/>
    </xf>
    <xf numFmtId="164" fontId="26" fillId="3" borderId="12" xfId="29" applyFont="true" applyBorder="true" applyAlignment="true" applyProtection="true">
      <alignment horizontal="center" vertical="bottom" textRotation="0" wrapText="false" indent="0" shrinkToFit="false"/>
      <protection locked="true" hidden="false"/>
    </xf>
    <xf numFmtId="172" fontId="26" fillId="3" borderId="20" xfId="29" applyFont="true" applyBorder="true" applyAlignment="true" applyProtection="true">
      <alignment horizontal="center" vertical="bottom" textRotation="0" wrapText="false" indent="0" shrinkToFit="false"/>
      <protection locked="true" hidden="false"/>
    </xf>
    <xf numFmtId="168" fontId="26" fillId="2" borderId="0" xfId="29" applyFont="true" applyBorder="true" applyAlignment="true" applyProtection="true">
      <alignment horizontal="center" vertical="bottom" textRotation="0" wrapText="false" indent="0" shrinkToFit="false"/>
      <protection locked="true" hidden="false"/>
    </xf>
    <xf numFmtId="172" fontId="26" fillId="2" borderId="21" xfId="29" applyFont="true" applyBorder="true" applyAlignment="true" applyProtection="true">
      <alignment horizontal="center"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21" xfId="29" applyFont="false" applyBorder="true" applyAlignment="false" applyProtection="true">
      <alignment horizontal="general" vertical="bottom" textRotation="0" wrapText="false" indent="0" shrinkToFit="false"/>
      <protection locked="true" hidden="false"/>
    </xf>
    <xf numFmtId="164" fontId="8" fillId="2" borderId="0" xfId="29" applyFont="true" applyBorder="true" applyAlignment="false" applyProtection="true">
      <alignment horizontal="general" vertical="bottom" textRotation="0" wrapText="false" indent="0" shrinkToFit="false"/>
      <protection locked="true" hidden="false"/>
    </xf>
    <xf numFmtId="164" fontId="8" fillId="2" borderId="0" xfId="29" applyFont="false" applyBorder="true" applyAlignment="false" applyProtection="true">
      <alignment horizontal="general" vertical="bottom" textRotation="0" wrapText="false" indent="0" shrinkToFit="false"/>
      <protection locked="true" hidden="false"/>
    </xf>
    <xf numFmtId="166" fontId="27" fillId="0" borderId="22"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false" applyProtection="true">
      <alignment horizontal="general" vertical="bottom" textRotation="0" wrapText="false" indent="0" shrinkToFit="false"/>
      <protection locked="true" hidden="false"/>
    </xf>
    <xf numFmtId="166" fontId="27" fillId="0" borderId="23" xfId="29" applyFont="true" applyBorder="true" applyAlignment="true" applyProtection="true">
      <alignment horizontal="left" vertical="bottom" textRotation="0" wrapText="true" indent="0" shrinkToFit="false"/>
      <protection locked="true" hidden="false"/>
    </xf>
    <xf numFmtId="173" fontId="27" fillId="0" borderId="23" xfId="29" applyFont="true" applyBorder="true" applyAlignment="true" applyProtection="true">
      <alignment horizontal="center" vertical="bottom" textRotation="0" wrapText="false" indent="0" shrinkToFit="false"/>
      <protection locked="true" hidden="false"/>
    </xf>
    <xf numFmtId="173" fontId="27" fillId="0" borderId="23" xfId="29" applyFont="true" applyBorder="true" applyAlignment="true" applyProtection="true">
      <alignment horizontal="right" vertical="bottom" textRotation="0" wrapText="false" indent="0" shrinkToFit="false"/>
      <protection locked="true" hidden="false"/>
    </xf>
    <xf numFmtId="173"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false" applyProtection="true">
      <alignment horizontal="general" vertical="bottom" textRotation="0" wrapText="false" indent="0" shrinkToFit="false"/>
      <protection locked="false" hidden="false"/>
    </xf>
    <xf numFmtId="169" fontId="27" fillId="3" borderId="23" xfId="29" applyFont="true" applyBorder="true" applyAlignment="false" applyProtection="true">
      <alignment horizontal="general" vertical="bottom" textRotation="0" wrapText="false" indent="0" shrinkToFit="false"/>
      <protection locked="true" hidden="false"/>
    </xf>
    <xf numFmtId="169" fontId="27" fillId="0" borderId="23" xfId="29" applyFont="true" applyBorder="true" applyAlignment="true" applyProtection="true">
      <alignment horizontal="right" vertical="bottom" textRotation="0" wrapText="false" indent="0" shrinkToFit="false"/>
      <protection locked="false" hidden="false"/>
    </xf>
    <xf numFmtId="169" fontId="27" fillId="3" borderId="24" xfId="29" applyFont="true" applyBorder="true" applyAlignment="true" applyProtection="true">
      <alignment horizontal="right" vertical="bottom" textRotation="0" wrapText="false" indent="0" shrinkToFit="false"/>
      <protection locked="true" hidden="false"/>
    </xf>
    <xf numFmtId="164" fontId="27" fillId="0" borderId="0" xfId="29" applyFont="true" applyBorder="false" applyAlignment="true" applyProtection="true">
      <alignment horizontal="right"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true" hidden="false"/>
    </xf>
    <xf numFmtId="166" fontId="27" fillId="0" borderId="0" xfId="29"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7" fillId="0" borderId="0" xfId="29" applyFont="true" applyBorder="true" applyAlignment="false" applyProtection="true">
      <alignment horizontal="general" vertical="bottom" textRotation="0" wrapText="false" indent="0" shrinkToFit="false"/>
      <protection locked="true" hidden="false"/>
    </xf>
    <xf numFmtId="164" fontId="27" fillId="0" borderId="0" xfId="29" applyFont="true" applyBorder="false" applyAlignment="false" applyProtection="true">
      <alignment horizontal="general" vertical="bottom" textRotation="0" wrapText="false" indent="0" shrinkToFit="false"/>
      <protection locked="true" hidden="false"/>
    </xf>
    <xf numFmtId="164" fontId="28" fillId="0" borderId="11" xfId="23" applyFont="true" applyBorder="true" applyAlignment="true" applyProtection="true">
      <alignment horizontal="general" vertical="bottom" textRotation="0" wrapText="false" indent="0" shrinkToFit="false"/>
      <protection locked="true" hidden="false"/>
    </xf>
    <xf numFmtId="164" fontId="28" fillId="0" borderId="25" xfId="23" applyFont="true" applyBorder="true" applyAlignment="true" applyProtection="true">
      <alignment horizontal="center" vertical="bottom" textRotation="0" wrapText="false" indent="0" shrinkToFit="false"/>
      <protection locked="true" hidden="false"/>
    </xf>
    <xf numFmtId="164" fontId="28" fillId="0" borderId="25" xfId="23" applyFont="true" applyBorder="true" applyAlignment="true" applyProtection="true">
      <alignment horizontal="left" vertical="bottom" textRotation="0" wrapText="true" indent="0" shrinkToFit="false"/>
      <protection locked="true" hidden="false"/>
    </xf>
    <xf numFmtId="173" fontId="28" fillId="0" borderId="25" xfId="23" applyFont="true" applyBorder="true" applyAlignment="true" applyProtection="true">
      <alignment horizontal="center" vertical="bottom" textRotation="0" wrapText="false" indent="0" shrinkToFit="false"/>
      <protection locked="true" hidden="false"/>
    </xf>
    <xf numFmtId="173" fontId="28" fillId="0" borderId="25" xfId="23" applyFont="true" applyBorder="true" applyAlignment="true" applyProtection="true">
      <alignment horizontal="right" vertical="bottom" textRotation="0" wrapText="false" indent="0" shrinkToFit="false"/>
      <protection locked="true" hidden="false"/>
    </xf>
    <xf numFmtId="168" fontId="28" fillId="3" borderId="25" xfId="23" applyFont="true" applyBorder="true" applyAlignment="true" applyProtection="true">
      <alignment horizontal="center" vertical="bottom" textRotation="0" wrapText="false" indent="0" shrinkToFit="false"/>
      <protection locked="true" hidden="false"/>
    </xf>
    <xf numFmtId="169" fontId="28" fillId="0" borderId="25" xfId="23" applyFont="true" applyBorder="true" applyAlignment="true" applyProtection="true">
      <alignment horizontal="right" vertical="bottom" textRotation="0" wrapText="false" indent="0" shrinkToFit="false"/>
      <protection locked="false" hidden="false"/>
    </xf>
    <xf numFmtId="169" fontId="28" fillId="3" borderId="25" xfId="23" applyFont="true" applyBorder="true" applyAlignment="true" applyProtection="true">
      <alignment horizontal="right" vertical="bottom" textRotation="0" wrapText="false" indent="0" shrinkToFit="false"/>
      <protection locked="true" hidden="false"/>
    </xf>
    <xf numFmtId="169" fontId="28" fillId="3" borderId="20" xfId="23" applyFont="true" applyBorder="true" applyAlignment="true" applyProtection="true">
      <alignment horizontal="right" vertical="bottom" textRotation="0" wrapText="false" indent="0" shrinkToFit="false"/>
      <protection locked="true" hidden="false"/>
    </xf>
    <xf numFmtId="164" fontId="29" fillId="2" borderId="0" xfId="23" applyFont="true" applyBorder="true" applyAlignment="true" applyProtection="true">
      <alignment horizontal="center"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false" hidden="false"/>
    </xf>
    <xf numFmtId="164" fontId="31" fillId="0" borderId="0" xfId="23" applyFont="true" applyBorder="true" applyAlignment="true" applyProtection="true">
      <alignment horizontal="general" vertical="bottom" textRotation="0" wrapText="false" indent="0" shrinkToFit="false"/>
      <protection locked="fals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8" fillId="0" borderId="0" xfId="29" applyFont="true" applyBorder="false" applyAlignment="false" applyProtection="true">
      <alignment horizontal="general" vertical="bottom" textRotation="0" wrapText="false" indent="0" shrinkToFit="false"/>
      <protection locked="true" hidden="false"/>
    </xf>
    <xf numFmtId="164" fontId="28" fillId="0" borderId="0" xfId="29" applyFont="true" applyBorder="true" applyAlignment="false" applyProtection="true">
      <alignment horizontal="general" vertical="bottom" textRotation="0" wrapText="false" indent="0" shrinkToFit="false"/>
      <protection locked="true" hidden="false"/>
    </xf>
    <xf numFmtId="164" fontId="31" fillId="0" borderId="0" xfId="23" applyFont="true" applyBorder="true" applyAlignment="true" applyProtection="true">
      <alignment horizontal="general" vertical="bottom" textRotation="0" wrapText="true" indent="0" shrinkToFit="false"/>
      <protection locked="false" hidden="false"/>
    </xf>
    <xf numFmtId="164" fontId="27" fillId="3" borderId="15" xfId="23" applyFont="true" applyBorder="true" applyAlignment="true" applyProtection="true">
      <alignment horizontal="general" vertical="bottom" textRotation="0" wrapText="false" indent="0" shrinkToFit="false"/>
      <protection locked="true" hidden="false"/>
    </xf>
    <xf numFmtId="164" fontId="27" fillId="3" borderId="13" xfId="23" applyFont="true" applyBorder="true" applyAlignment="true" applyProtection="true">
      <alignment horizontal="center" vertical="bottom" textRotation="0" wrapText="false" indent="0" shrinkToFit="false"/>
      <protection locked="true" hidden="false"/>
    </xf>
    <xf numFmtId="164" fontId="27" fillId="3" borderId="13" xfId="23" applyFont="true" applyBorder="true" applyAlignment="true" applyProtection="true">
      <alignment horizontal="left" vertical="bottom" textRotation="0" wrapText="true" indent="0" shrinkToFit="false"/>
      <protection locked="true" hidden="false"/>
    </xf>
    <xf numFmtId="173" fontId="27" fillId="3" borderId="13" xfId="23" applyFont="true" applyBorder="true" applyAlignment="true" applyProtection="true">
      <alignment horizontal="center" vertical="bottom" textRotation="0" wrapText="false" indent="0" shrinkToFit="false"/>
      <protection locked="true" hidden="false"/>
    </xf>
    <xf numFmtId="173" fontId="27" fillId="3" borderId="13" xfId="23" applyFont="true" applyBorder="true" applyAlignment="true" applyProtection="true">
      <alignment horizontal="right" vertical="bottom" textRotation="0" wrapText="false" indent="0" shrinkToFit="false"/>
      <protection locked="true" hidden="false"/>
    </xf>
    <xf numFmtId="169" fontId="27" fillId="3" borderId="13" xfId="23" applyFont="true" applyBorder="true" applyAlignment="true" applyProtection="true">
      <alignment horizontal="right" vertical="bottom" textRotation="0" wrapText="false" indent="0" shrinkToFit="false"/>
      <protection locked="false" hidden="false"/>
    </xf>
    <xf numFmtId="169" fontId="27" fillId="3" borderId="13" xfId="23" applyFont="true" applyBorder="true" applyAlignment="true" applyProtection="true">
      <alignment horizontal="right" vertical="bottom" textRotation="0" wrapText="false" indent="0" shrinkToFit="false"/>
      <protection locked="true" hidden="false"/>
    </xf>
    <xf numFmtId="169" fontId="27" fillId="3" borderId="26" xfId="23" applyFont="true" applyBorder="true" applyAlignment="true" applyProtection="true">
      <alignment horizontal="right" vertical="bottom" textRotation="0" wrapText="false" indent="0" shrinkToFit="false"/>
      <protection locked="true" hidden="false"/>
    </xf>
    <xf numFmtId="164" fontId="27" fillId="3" borderId="0" xfId="23" applyFont="true" applyBorder="true" applyAlignment="true" applyProtection="true">
      <alignment horizontal="center" vertical="bottom" textRotation="0" wrapText="false" indent="0" shrinkToFit="false"/>
      <protection locked="true" hidden="false"/>
    </xf>
    <xf numFmtId="164" fontId="27" fillId="3" borderId="0" xfId="28" applyFont="true" applyBorder="true" applyAlignment="true" applyProtection="true">
      <alignment horizontal="center" vertical="bottom" textRotation="0" wrapText="false" indent="0" shrinkToFit="false"/>
      <protection locked="false" hidden="false"/>
    </xf>
    <xf numFmtId="164" fontId="27" fillId="3" borderId="0" xfId="23" applyFont="true" applyBorder="true" applyAlignment="true" applyProtection="true">
      <alignment horizontal="general" vertical="bottom" textRotation="0" wrapText="false" indent="0" shrinkToFit="false"/>
      <protection locked="false" hidden="false"/>
    </xf>
    <xf numFmtId="164" fontId="27" fillId="3" borderId="0" xfId="0" applyFont="true" applyBorder="false" applyAlignment="false" applyProtection="true">
      <alignment horizontal="general" vertical="bottom" textRotation="0" wrapText="false" indent="0" shrinkToFit="false"/>
      <protection locked="false" hidden="false"/>
    </xf>
    <xf numFmtId="164" fontId="27" fillId="3" borderId="0" xfId="29" applyFont="true" applyBorder="false" applyAlignment="false" applyProtection="true">
      <alignment horizontal="general" vertical="bottom" textRotation="0" wrapText="false" indent="0" shrinkToFit="false"/>
      <protection locked="true" hidden="false"/>
    </xf>
    <xf numFmtId="164" fontId="27" fillId="3" borderId="0" xfId="29" applyFont="true" applyBorder="true" applyAlignment="false" applyProtection="true">
      <alignment horizontal="general" vertical="bottom" textRotation="0" wrapText="false" indent="0" shrinkToFit="false"/>
      <protection locked="true" hidden="false"/>
    </xf>
    <xf numFmtId="166" fontId="27" fillId="0" borderId="0" xfId="29" applyFont="true" applyBorder="false" applyAlignment="true" applyProtection="true">
      <alignment horizontal="right" vertical="center" textRotation="0" wrapText="false" indent="0" shrinkToFit="false"/>
      <protection locked="false" hidden="false"/>
    </xf>
    <xf numFmtId="166" fontId="27" fillId="0" borderId="0" xfId="29"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29" applyFont="true" applyBorder="true" applyAlignment="false" applyProtection="true">
      <alignment horizontal="general" vertical="bottom" textRotation="0" wrapText="false" indent="0" shrinkToFit="false"/>
      <protection locked="false" hidden="false"/>
    </xf>
    <xf numFmtId="164" fontId="27" fillId="3" borderId="0" xfId="28" applyFont="true" applyBorder="true" applyAlignment="true" applyProtection="true">
      <alignment horizontal="center" vertical="bottom" textRotation="0" wrapText="false" indent="0" shrinkToFit="false"/>
      <protection locked="true" hidden="false"/>
    </xf>
    <xf numFmtId="164" fontId="27" fillId="3" borderId="0" xfId="23" applyFont="true" applyBorder="true" applyAlignment="true" applyProtection="true">
      <alignment horizontal="general" vertical="bottom" textRotation="0" wrapText="false" indent="0" shrinkToFit="false"/>
      <protection locked="true" hidden="false"/>
    </xf>
    <xf numFmtId="164" fontId="27" fillId="3" borderId="0" xfId="0" applyFont="true" applyBorder="false" applyAlignment="false" applyProtection="true">
      <alignment horizontal="general" vertical="bottom" textRotation="0" wrapText="false" indent="0" shrinkToFit="false"/>
      <protection locked="true" hidden="false"/>
    </xf>
    <xf numFmtId="164" fontId="8" fillId="3" borderId="0" xfId="29" applyFont="false" applyBorder="false" applyAlignment="true" applyProtection="tru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 2 2" xfId="21"/>
    <cellStyle name="normální 3" xfId="22"/>
    <cellStyle name="normální 4" xfId="23"/>
    <cellStyle name="Normální 5" xfId="24"/>
    <cellStyle name="Normální 6" xfId="25"/>
    <cellStyle name="Normální 7" xfId="26"/>
    <cellStyle name="Normální 8" xfId="27"/>
    <cellStyle name="normální_dz_SZDC_2010" xfId="28"/>
    <cellStyle name="normální_POL.XLS" xfId="29"/>
    <cellStyle name="normální_SOxxxxxx" xfId="30"/>
    <cellStyle name="čárky 2" xfId="31"/>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25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J202" activeCellId="0" sqref="J20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5" width="9.7"/>
    <col collapsed="false" customWidth="true" hidden="false" outlineLevel="0" max="9" min="9" style="1" width="11.85"/>
    <col collapsed="false" customWidth="true" hidden="false" outlineLevel="0" max="10" min="10" style="6" width="11.56"/>
    <col collapsed="false" customWidth="true" hidden="false" outlineLevel="0" max="11" min="11" style="7" width="18.7"/>
    <col collapsed="false" customWidth="true" hidden="false" outlineLevel="0" max="12" min="12" style="8" width="4.14"/>
    <col collapsed="false" customWidth="true" hidden="false" outlineLevel="0" max="13" min="13" style="9" width="5.85"/>
    <col collapsed="false" customWidth="true" hidden="false" outlineLevel="0" max="14" min="14" style="1" width="8.85"/>
    <col collapsed="false" customWidth="true" hidden="false" outlineLevel="0" max="15" min="15" style="10"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11" t="s">
        <v>0</v>
      </c>
      <c r="B1" s="12"/>
      <c r="C1" s="12"/>
      <c r="D1" s="13"/>
      <c r="H1" s="14" t="s">
        <v>1</v>
      </c>
      <c r="I1" s="15" t="s">
        <v>2</v>
      </c>
      <c r="J1" s="15"/>
      <c r="K1" s="16" t="n">
        <f aca="false">ROUND(SUM(I11:I253,K11:K253)/2,2)</f>
        <v>0</v>
      </c>
      <c r="L1" s="17"/>
      <c r="M1" s="18"/>
      <c r="N1" s="19" t="s">
        <v>3</v>
      </c>
      <c r="O1" s="20" t="n">
        <v>36</v>
      </c>
      <c r="P1" s="21" t="n">
        <f aca="false">K1/O1</f>
        <v>0</v>
      </c>
      <c r="Q1" s="22" t="s">
        <v>4</v>
      </c>
      <c r="U1" s="15" t="s">
        <v>2</v>
      </c>
      <c r="V1" s="15"/>
      <c r="W1" s="15" t="s">
        <v>5</v>
      </c>
      <c r="X1" s="15"/>
      <c r="Y1" s="15" t="s">
        <v>6</v>
      </c>
      <c r="Z1" s="15"/>
    </row>
    <row r="2" customFormat="false" ht="25.5" hidden="false" customHeight="true" outlineLevel="0" collapsed="false">
      <c r="A2" s="23"/>
      <c r="B2" s="24"/>
      <c r="C2" s="25" t="s">
        <v>7</v>
      </c>
      <c r="D2" s="25"/>
      <c r="E2" s="26"/>
      <c r="F2" s="27"/>
      <c r="G2" s="28"/>
      <c r="H2" s="28"/>
      <c r="I2" s="28"/>
      <c r="J2" s="29"/>
      <c r="K2" s="30" t="s">
        <v>8</v>
      </c>
      <c r="L2" s="31"/>
      <c r="M2" s="32"/>
      <c r="N2" s="33" t="s">
        <v>9</v>
      </c>
      <c r="O2" s="34" t="s">
        <v>10</v>
      </c>
      <c r="P2" s="35" t="s">
        <v>11</v>
      </c>
      <c r="Q2" s="36"/>
    </row>
    <row r="3" customFormat="false" ht="13.5" hidden="false" customHeight="false" outlineLevel="0" collapsed="false">
      <c r="A3" s="37" t="s">
        <v>12</v>
      </c>
      <c r="B3" s="12"/>
      <c r="C3" s="38" t="s">
        <v>13</v>
      </c>
      <c r="D3" s="39"/>
      <c r="H3" s="1"/>
      <c r="I3" s="13" t="s">
        <v>14</v>
      </c>
      <c r="J3" s="40" t="s">
        <v>15</v>
      </c>
      <c r="K3" s="40"/>
      <c r="N3" s="41"/>
      <c r="Q3" s="42" t="s">
        <v>16</v>
      </c>
      <c r="R3" s="41"/>
      <c r="S3" s="41"/>
    </row>
    <row r="4" customFormat="false" ht="45.95" hidden="false" customHeight="true" outlineLevel="0" collapsed="false">
      <c r="A4" s="43" t="s">
        <v>17</v>
      </c>
      <c r="B4" s="44"/>
      <c r="C4" s="45" t="s">
        <v>18</v>
      </c>
      <c r="D4" s="46" t="s">
        <v>19</v>
      </c>
      <c r="E4" s="47" t="s">
        <v>20</v>
      </c>
      <c r="F4" s="48"/>
      <c r="G4" s="36"/>
      <c r="H4" s="36"/>
      <c r="I4" s="43" t="s">
        <v>21</v>
      </c>
      <c r="J4" s="49" t="s">
        <v>22</v>
      </c>
      <c r="K4" s="50"/>
      <c r="L4" s="51"/>
      <c r="M4" s="50"/>
      <c r="N4" s="36"/>
      <c r="O4" s="52"/>
      <c r="P4" s="36"/>
      <c r="Q4" s="42" t="s">
        <v>23</v>
      </c>
      <c r="R4" s="41"/>
      <c r="S4" s="41"/>
      <c r="U4" s="53"/>
    </row>
    <row r="5" customFormat="false" ht="13.5" hidden="false" customHeight="false" outlineLevel="0" collapsed="false">
      <c r="A5" s="54" t="s">
        <v>24</v>
      </c>
      <c r="B5" s="55"/>
      <c r="C5" s="56" t="n">
        <v>41815</v>
      </c>
      <c r="H5" s="1"/>
      <c r="I5" s="57" t="s">
        <v>25</v>
      </c>
      <c r="J5" s="58"/>
      <c r="K5" s="56"/>
      <c r="L5" s="59"/>
      <c r="M5" s="60"/>
      <c r="N5" s="60"/>
      <c r="O5" s="60"/>
      <c r="Q5" s="42" t="s">
        <v>26</v>
      </c>
      <c r="R5" s="41"/>
      <c r="S5" s="41"/>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2" t="s">
        <v>33</v>
      </c>
      <c r="R6" s="70"/>
      <c r="S6" s="41"/>
    </row>
    <row r="7" customFormat="false" ht="12.75"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2" t="s">
        <v>33</v>
      </c>
      <c r="R7" s="36"/>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2" t="s">
        <v>33</v>
      </c>
      <c r="R8" s="36"/>
    </row>
    <row r="9" customFormat="false" ht="12.75"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2" t="s">
        <v>33</v>
      </c>
      <c r="R9" s="36"/>
    </row>
    <row r="10" customFormat="false" ht="12.75" hidden="false" customHeight="false" outlineLevel="0" collapsed="false">
      <c r="A10" s="97"/>
      <c r="B10" s="98"/>
      <c r="C10" s="98"/>
      <c r="D10" s="99"/>
      <c r="E10" s="100"/>
      <c r="F10" s="101"/>
      <c r="G10" s="102"/>
      <c r="H10" s="99"/>
      <c r="I10" s="102"/>
      <c r="J10" s="101"/>
      <c r="K10" s="103"/>
      <c r="L10" s="104"/>
      <c r="M10" s="105"/>
      <c r="N10" s="106"/>
      <c r="O10" s="107"/>
      <c r="P10" s="107"/>
      <c r="Q10" s="108" t="s">
        <v>48</v>
      </c>
      <c r="R10" s="109"/>
      <c r="S10" s="109"/>
      <c r="T10" s="41"/>
    </row>
    <row r="11" s="125" customFormat="true" ht="12.95" hidden="false" customHeight="true" outlineLevel="0" collapsed="false">
      <c r="A11" s="110" t="s">
        <v>49</v>
      </c>
      <c r="B11" s="111" t="s">
        <v>50</v>
      </c>
      <c r="C11" s="112" t="s">
        <v>51</v>
      </c>
      <c r="D11" s="113"/>
      <c r="E11" s="114"/>
      <c r="F11" s="114"/>
      <c r="G11" s="115"/>
      <c r="H11" s="116"/>
      <c r="I11" s="117"/>
      <c r="J11" s="118"/>
      <c r="K11" s="119"/>
      <c r="L11" s="120"/>
      <c r="M11" s="121" t="s">
        <v>52</v>
      </c>
      <c r="N11" s="122"/>
      <c r="O11" s="123"/>
      <c r="P11" s="124"/>
      <c r="R11" s="124"/>
      <c r="S11" s="124"/>
    </row>
    <row r="12" s="139" customFormat="true" ht="11.25" hidden="false" customHeight="false" outlineLevel="0" collapsed="false">
      <c r="A12" s="126" t="n">
        <v>1</v>
      </c>
      <c r="B12" s="127" t="n">
        <v>631120</v>
      </c>
      <c r="C12" s="128" t="s">
        <v>53</v>
      </c>
      <c r="D12" s="129" t="s">
        <v>54</v>
      </c>
      <c r="E12" s="130" t="n">
        <v>88</v>
      </c>
      <c r="F12" s="129"/>
      <c r="G12" s="131" t="n">
        <f aca="false">ROUND(E12*F12,3)</f>
        <v>0</v>
      </c>
      <c r="H12" s="132"/>
      <c r="I12" s="133" t="n">
        <f aca="false">ROUND(E12*H12,2)</f>
        <v>0</v>
      </c>
      <c r="J12" s="132"/>
      <c r="K12" s="134" t="n">
        <f aca="false">ROUND(E12*J12,2)</f>
        <v>0</v>
      </c>
      <c r="L12" s="135"/>
      <c r="M12" s="136" t="s">
        <v>55</v>
      </c>
      <c r="N12" s="136" t="s">
        <v>2</v>
      </c>
      <c r="O12" s="137" t="s">
        <v>56</v>
      </c>
      <c r="P12" s="138" t="s">
        <v>57</v>
      </c>
      <c r="R12" s="140"/>
      <c r="S12" s="140"/>
    </row>
    <row r="13" s="139" customFormat="true" ht="11.25" hidden="false" customHeight="false" outlineLevel="0" collapsed="false">
      <c r="A13" s="126" t="n">
        <v>2</v>
      </c>
      <c r="B13" s="127" t="s">
        <v>58</v>
      </c>
      <c r="C13" s="128" t="s">
        <v>59</v>
      </c>
      <c r="D13" s="129" t="s">
        <v>54</v>
      </c>
      <c r="E13" s="130" t="n">
        <v>2095.5</v>
      </c>
      <c r="F13" s="129"/>
      <c r="G13" s="131" t="n">
        <f aca="false">ROUND(E13*F13,3)</f>
        <v>0</v>
      </c>
      <c r="H13" s="132"/>
      <c r="I13" s="133" t="n">
        <f aca="false">ROUND(E13*H13,2)</f>
        <v>0</v>
      </c>
      <c r="J13" s="132"/>
      <c r="K13" s="134" t="n">
        <f aca="false">ROUND(E13*J13,2)</f>
        <v>0</v>
      </c>
      <c r="L13" s="135"/>
      <c r="M13" s="136" t="s">
        <v>55</v>
      </c>
      <c r="N13" s="136" t="s">
        <v>2</v>
      </c>
      <c r="O13" s="137" t="s">
        <v>56</v>
      </c>
      <c r="P13" s="138" t="s">
        <v>57</v>
      </c>
      <c r="R13" s="140"/>
      <c r="S13" s="140"/>
    </row>
    <row r="14" s="139" customFormat="true" ht="11.25" hidden="false" customHeight="false" outlineLevel="0" collapsed="false">
      <c r="A14" s="126" t="n">
        <v>3</v>
      </c>
      <c r="B14" s="127" t="s">
        <v>60</v>
      </c>
      <c r="C14" s="128" t="s">
        <v>61</v>
      </c>
      <c r="D14" s="129" t="s">
        <v>54</v>
      </c>
      <c r="E14" s="130" t="n">
        <v>10835</v>
      </c>
      <c r="F14" s="129"/>
      <c r="G14" s="131" t="n">
        <f aca="false">ROUND(E14*F14,3)</f>
        <v>0</v>
      </c>
      <c r="H14" s="132"/>
      <c r="I14" s="133" t="n">
        <f aca="false">ROUND(E14*H14,2)</f>
        <v>0</v>
      </c>
      <c r="J14" s="132"/>
      <c r="K14" s="134" t="n">
        <f aca="false">ROUND(E14*J14,2)</f>
        <v>0</v>
      </c>
      <c r="L14" s="135"/>
      <c r="M14" s="136" t="s">
        <v>55</v>
      </c>
      <c r="N14" s="136" t="s">
        <v>2</v>
      </c>
      <c r="O14" s="137" t="s">
        <v>56</v>
      </c>
      <c r="P14" s="138" t="s">
        <v>57</v>
      </c>
      <c r="R14" s="140"/>
      <c r="S14" s="140"/>
    </row>
    <row r="15" s="139" customFormat="true" ht="11.25" hidden="false" customHeight="false" outlineLevel="0" collapsed="false">
      <c r="A15" s="126" t="n">
        <v>4</v>
      </c>
      <c r="B15" s="127" t="s">
        <v>62</v>
      </c>
      <c r="C15" s="128" t="s">
        <v>63</v>
      </c>
      <c r="D15" s="129" t="s">
        <v>54</v>
      </c>
      <c r="E15" s="130" t="n">
        <v>12705</v>
      </c>
      <c r="F15" s="129"/>
      <c r="G15" s="131" t="n">
        <f aca="false">ROUND(E15*F15,3)</f>
        <v>0</v>
      </c>
      <c r="H15" s="132"/>
      <c r="I15" s="133" t="n">
        <f aca="false">ROUND(E15*H15,2)</f>
        <v>0</v>
      </c>
      <c r="J15" s="132"/>
      <c r="K15" s="134" t="n">
        <f aca="false">ROUND(E15*J15,2)</f>
        <v>0</v>
      </c>
      <c r="L15" s="135"/>
      <c r="M15" s="136" t="s">
        <v>55</v>
      </c>
      <c r="N15" s="136" t="s">
        <v>2</v>
      </c>
      <c r="O15" s="137" t="s">
        <v>56</v>
      </c>
      <c r="P15" s="138" t="s">
        <v>57</v>
      </c>
      <c r="R15" s="140"/>
      <c r="S15" s="140"/>
    </row>
    <row r="16" s="139" customFormat="true" ht="11.25" hidden="false" customHeight="false" outlineLevel="0" collapsed="false">
      <c r="A16" s="126" t="n">
        <v>5</v>
      </c>
      <c r="B16" s="127" t="s">
        <v>64</v>
      </c>
      <c r="C16" s="128" t="s">
        <v>65</v>
      </c>
      <c r="D16" s="129" t="s">
        <v>54</v>
      </c>
      <c r="E16" s="130" t="n">
        <v>14630</v>
      </c>
      <c r="F16" s="129"/>
      <c r="G16" s="131" t="n">
        <f aca="false">ROUND(E16*F16,3)</f>
        <v>0</v>
      </c>
      <c r="H16" s="132"/>
      <c r="I16" s="133" t="n">
        <f aca="false">ROUND(E16*H16,2)</f>
        <v>0</v>
      </c>
      <c r="J16" s="132"/>
      <c r="K16" s="134" t="n">
        <f aca="false">ROUND(E16*J16,2)</f>
        <v>0</v>
      </c>
      <c r="L16" s="135"/>
      <c r="M16" s="136" t="s">
        <v>55</v>
      </c>
      <c r="N16" s="136" t="s">
        <v>2</v>
      </c>
      <c r="O16" s="137" t="s">
        <v>56</v>
      </c>
      <c r="P16" s="138" t="s">
        <v>57</v>
      </c>
      <c r="R16" s="140"/>
      <c r="S16" s="140"/>
    </row>
    <row r="17" s="139" customFormat="true" ht="11.25" hidden="false" customHeight="false" outlineLevel="0" collapsed="false">
      <c r="A17" s="126" t="n">
        <v>6</v>
      </c>
      <c r="B17" s="127" t="s">
        <v>66</v>
      </c>
      <c r="C17" s="128" t="s">
        <v>67</v>
      </c>
      <c r="D17" s="129" t="s">
        <v>54</v>
      </c>
      <c r="E17" s="130" t="n">
        <v>4713.5</v>
      </c>
      <c r="F17" s="129"/>
      <c r="G17" s="131" t="n">
        <f aca="false">ROUND(E17*F17,3)</f>
        <v>0</v>
      </c>
      <c r="H17" s="132"/>
      <c r="I17" s="133" t="n">
        <f aca="false">ROUND(E17*H17,2)</f>
        <v>0</v>
      </c>
      <c r="J17" s="132"/>
      <c r="K17" s="134" t="n">
        <f aca="false">ROUND(E17*J17,2)</f>
        <v>0</v>
      </c>
      <c r="L17" s="135"/>
      <c r="M17" s="136" t="s">
        <v>55</v>
      </c>
      <c r="N17" s="136" t="s">
        <v>68</v>
      </c>
      <c r="O17" s="137" t="s">
        <v>56</v>
      </c>
      <c r="P17" s="138" t="s">
        <v>57</v>
      </c>
      <c r="R17" s="140"/>
      <c r="S17" s="140"/>
    </row>
    <row r="18" s="139" customFormat="true" ht="11.25" hidden="false" customHeight="false" outlineLevel="0" collapsed="false">
      <c r="A18" s="126" t="n">
        <v>7</v>
      </c>
      <c r="B18" s="127" t="s">
        <v>69</v>
      </c>
      <c r="C18" s="128" t="s">
        <v>70</v>
      </c>
      <c r="D18" s="129" t="s">
        <v>54</v>
      </c>
      <c r="E18" s="130" t="n">
        <v>1914</v>
      </c>
      <c r="F18" s="129"/>
      <c r="G18" s="131" t="n">
        <f aca="false">ROUND(E18*F18,3)</f>
        <v>0</v>
      </c>
      <c r="H18" s="132"/>
      <c r="I18" s="133" t="n">
        <f aca="false">ROUND(E18*H18,2)</f>
        <v>0</v>
      </c>
      <c r="J18" s="132"/>
      <c r="K18" s="134" t="n">
        <f aca="false">ROUND(E18*J18,2)</f>
        <v>0</v>
      </c>
      <c r="L18" s="135"/>
      <c r="M18" s="136" t="s">
        <v>55</v>
      </c>
      <c r="N18" s="136" t="s">
        <v>68</v>
      </c>
      <c r="O18" s="137" t="s">
        <v>56</v>
      </c>
      <c r="P18" s="138" t="s">
        <v>57</v>
      </c>
      <c r="R18" s="140"/>
      <c r="S18" s="140"/>
    </row>
    <row r="19" s="139" customFormat="true" ht="11.25" hidden="false" customHeight="false" outlineLevel="0" collapsed="false">
      <c r="A19" s="126" t="n">
        <v>8</v>
      </c>
      <c r="B19" s="127" t="s">
        <v>71</v>
      </c>
      <c r="C19" s="128" t="s">
        <v>72</v>
      </c>
      <c r="D19" s="129" t="s">
        <v>54</v>
      </c>
      <c r="E19" s="130" t="n">
        <v>3707</v>
      </c>
      <c r="F19" s="129"/>
      <c r="G19" s="131" t="n">
        <f aca="false">ROUND(E19*F19,3)</f>
        <v>0</v>
      </c>
      <c r="H19" s="132"/>
      <c r="I19" s="133" t="n">
        <f aca="false">ROUND(E19*H19,2)</f>
        <v>0</v>
      </c>
      <c r="J19" s="132"/>
      <c r="K19" s="134" t="n">
        <f aca="false">ROUND(E19*J19,2)</f>
        <v>0</v>
      </c>
      <c r="L19" s="135"/>
      <c r="M19" s="136" t="s">
        <v>55</v>
      </c>
      <c r="N19" s="136" t="s">
        <v>2</v>
      </c>
      <c r="O19" s="137" t="s">
        <v>56</v>
      </c>
      <c r="P19" s="138" t="s">
        <v>57</v>
      </c>
      <c r="R19" s="140"/>
      <c r="S19" s="140"/>
    </row>
    <row r="20" s="139" customFormat="true" ht="11.25" hidden="false" customHeight="false" outlineLevel="0" collapsed="false">
      <c r="A20" s="126" t="n">
        <v>9</v>
      </c>
      <c r="B20" s="127" t="s">
        <v>73</v>
      </c>
      <c r="C20" s="128" t="s">
        <v>74</v>
      </c>
      <c r="D20" s="129" t="s">
        <v>54</v>
      </c>
      <c r="E20" s="130" t="n">
        <v>7595.5</v>
      </c>
      <c r="F20" s="129"/>
      <c r="G20" s="131" t="n">
        <f aca="false">ROUND(E20*F20,3)</f>
        <v>0</v>
      </c>
      <c r="H20" s="132"/>
      <c r="I20" s="133" t="n">
        <f aca="false">ROUND(E20*H20,2)</f>
        <v>0</v>
      </c>
      <c r="J20" s="132"/>
      <c r="K20" s="134" t="n">
        <f aca="false">ROUND(E20*J20,2)</f>
        <v>0</v>
      </c>
      <c r="L20" s="135"/>
      <c r="M20" s="136" t="s">
        <v>55</v>
      </c>
      <c r="N20" s="136" t="s">
        <v>2</v>
      </c>
      <c r="O20" s="137" t="s">
        <v>56</v>
      </c>
      <c r="P20" s="138" t="s">
        <v>57</v>
      </c>
      <c r="R20" s="140"/>
      <c r="S20" s="140"/>
    </row>
    <row r="21" s="139" customFormat="true" ht="11.25" hidden="false" customHeight="false" outlineLevel="0" collapsed="false">
      <c r="A21" s="126" t="n">
        <v>10</v>
      </c>
      <c r="B21" s="127" t="s">
        <v>75</v>
      </c>
      <c r="C21" s="128" t="s">
        <v>76</v>
      </c>
      <c r="D21" s="129" t="s">
        <v>54</v>
      </c>
      <c r="E21" s="130" t="n">
        <v>8343.5</v>
      </c>
      <c r="F21" s="129"/>
      <c r="G21" s="131" t="n">
        <f aca="false">ROUND(E21*F21,3)</f>
        <v>0</v>
      </c>
      <c r="H21" s="132"/>
      <c r="I21" s="133" t="n">
        <f aca="false">ROUND(E21*H21,2)</f>
        <v>0</v>
      </c>
      <c r="J21" s="132"/>
      <c r="K21" s="134" t="n">
        <f aca="false">ROUND(E21*J21,2)</f>
        <v>0</v>
      </c>
      <c r="L21" s="135"/>
      <c r="M21" s="136" t="s">
        <v>55</v>
      </c>
      <c r="N21" s="136" t="s">
        <v>2</v>
      </c>
      <c r="O21" s="137" t="s">
        <v>56</v>
      </c>
      <c r="P21" s="138" t="s">
        <v>57</v>
      </c>
      <c r="R21" s="140"/>
      <c r="S21" s="140"/>
    </row>
    <row r="22" s="139" customFormat="true" ht="11.25" hidden="false" customHeight="false" outlineLevel="0" collapsed="false">
      <c r="A22" s="126" t="n">
        <v>11</v>
      </c>
      <c r="B22" s="127" t="s">
        <v>77</v>
      </c>
      <c r="C22" s="128" t="s">
        <v>78</v>
      </c>
      <c r="D22" s="129" t="s">
        <v>54</v>
      </c>
      <c r="E22" s="130" t="n">
        <v>165</v>
      </c>
      <c r="F22" s="129"/>
      <c r="G22" s="131" t="n">
        <f aca="false">ROUND(E22*F22,3)</f>
        <v>0</v>
      </c>
      <c r="H22" s="132"/>
      <c r="I22" s="133" t="n">
        <f aca="false">ROUND(E22*H22,2)</f>
        <v>0</v>
      </c>
      <c r="J22" s="132"/>
      <c r="K22" s="134" t="n">
        <f aca="false">ROUND(E22*J22,2)</f>
        <v>0</v>
      </c>
      <c r="L22" s="135"/>
      <c r="M22" s="136" t="s">
        <v>55</v>
      </c>
      <c r="N22" s="136" t="s">
        <v>2</v>
      </c>
      <c r="O22" s="137" t="s">
        <v>56</v>
      </c>
      <c r="P22" s="138" t="s">
        <v>57</v>
      </c>
      <c r="R22" s="140"/>
      <c r="S22" s="140"/>
    </row>
    <row r="23" s="139" customFormat="true" ht="11.25" hidden="false" customHeight="false" outlineLevel="0" collapsed="false">
      <c r="A23" s="126" t="n">
        <v>12</v>
      </c>
      <c r="B23" s="127" t="s">
        <v>79</v>
      </c>
      <c r="C23" s="128" t="s">
        <v>80</v>
      </c>
      <c r="D23" s="129" t="s">
        <v>54</v>
      </c>
      <c r="E23" s="130" t="n">
        <v>687.5</v>
      </c>
      <c r="F23" s="129"/>
      <c r="G23" s="131" t="n">
        <f aca="false">ROUND(E23*F23,3)</f>
        <v>0</v>
      </c>
      <c r="H23" s="132"/>
      <c r="I23" s="133" t="n">
        <f aca="false">ROUND(E23*H23,2)</f>
        <v>0</v>
      </c>
      <c r="J23" s="132"/>
      <c r="K23" s="134" t="n">
        <f aca="false">ROUND(E23*J23,2)</f>
        <v>0</v>
      </c>
      <c r="L23" s="135"/>
      <c r="M23" s="136" t="s">
        <v>55</v>
      </c>
      <c r="N23" s="136" t="s">
        <v>2</v>
      </c>
      <c r="O23" s="137" t="s">
        <v>56</v>
      </c>
      <c r="P23" s="138" t="s">
        <v>57</v>
      </c>
      <c r="R23" s="140"/>
      <c r="S23" s="140"/>
    </row>
    <row r="24" s="139" customFormat="true" ht="11.25" hidden="false" customHeight="false" outlineLevel="0" collapsed="false">
      <c r="A24" s="126" t="n">
        <v>13</v>
      </c>
      <c r="B24" s="127" t="s">
        <v>81</v>
      </c>
      <c r="C24" s="128" t="s">
        <v>82</v>
      </c>
      <c r="D24" s="129" t="s">
        <v>54</v>
      </c>
      <c r="E24" s="130" t="n">
        <v>49.5</v>
      </c>
      <c r="F24" s="129"/>
      <c r="G24" s="131" t="n">
        <f aca="false">ROUND(E24*F24,3)</f>
        <v>0</v>
      </c>
      <c r="H24" s="132"/>
      <c r="I24" s="133" t="n">
        <f aca="false">ROUND(E24*H24,2)</f>
        <v>0</v>
      </c>
      <c r="J24" s="132"/>
      <c r="K24" s="134" t="n">
        <f aca="false">ROUND(E24*J24,2)</f>
        <v>0</v>
      </c>
      <c r="L24" s="135"/>
      <c r="M24" s="136" t="s">
        <v>55</v>
      </c>
      <c r="N24" s="136" t="s">
        <v>2</v>
      </c>
      <c r="O24" s="137" t="s">
        <v>56</v>
      </c>
      <c r="P24" s="138" t="s">
        <v>57</v>
      </c>
      <c r="R24" s="140"/>
      <c r="S24" s="140"/>
    </row>
    <row r="25" s="139" customFormat="true" ht="11.25" hidden="false" customHeight="false" outlineLevel="0" collapsed="false">
      <c r="A25" s="126" t="n">
        <v>14</v>
      </c>
      <c r="B25" s="127" t="s">
        <v>83</v>
      </c>
      <c r="C25" s="128" t="s">
        <v>84</v>
      </c>
      <c r="D25" s="129" t="s">
        <v>54</v>
      </c>
      <c r="E25" s="130" t="n">
        <v>38.5</v>
      </c>
      <c r="F25" s="129"/>
      <c r="G25" s="131" t="n">
        <f aca="false">ROUND(E25*F25,3)</f>
        <v>0</v>
      </c>
      <c r="H25" s="132"/>
      <c r="I25" s="133" t="n">
        <f aca="false">ROUND(E25*H25,2)</f>
        <v>0</v>
      </c>
      <c r="J25" s="132"/>
      <c r="K25" s="134" t="n">
        <f aca="false">ROUND(E25*J25,2)</f>
        <v>0</v>
      </c>
      <c r="L25" s="135"/>
      <c r="M25" s="136" t="s">
        <v>55</v>
      </c>
      <c r="N25" s="136" t="s">
        <v>2</v>
      </c>
      <c r="O25" s="137" t="s">
        <v>56</v>
      </c>
      <c r="P25" s="138" t="s">
        <v>57</v>
      </c>
      <c r="R25" s="140"/>
      <c r="S25" s="140"/>
    </row>
    <row r="26" s="139" customFormat="true" ht="11.25" hidden="false" customHeight="false" outlineLevel="0" collapsed="false">
      <c r="A26" s="126" t="n">
        <v>15</v>
      </c>
      <c r="B26" s="127" t="n">
        <v>631210</v>
      </c>
      <c r="C26" s="128" t="s">
        <v>85</v>
      </c>
      <c r="D26" s="129" t="s">
        <v>86</v>
      </c>
      <c r="E26" s="130" t="n">
        <v>2</v>
      </c>
      <c r="F26" s="129"/>
      <c r="G26" s="131" t="n">
        <f aca="false">ROUND(E26*F26,3)</f>
        <v>0</v>
      </c>
      <c r="H26" s="132"/>
      <c r="I26" s="133" t="n">
        <f aca="false">ROUND(E26*H26,2)</f>
        <v>0</v>
      </c>
      <c r="J26" s="132"/>
      <c r="K26" s="134" t="n">
        <f aca="false">ROUND(E26*J26,2)</f>
        <v>0</v>
      </c>
      <c r="L26" s="135"/>
      <c r="M26" s="136" t="s">
        <v>55</v>
      </c>
      <c r="N26" s="136" t="s">
        <v>2</v>
      </c>
      <c r="O26" s="137" t="s">
        <v>87</v>
      </c>
      <c r="P26" s="138" t="s">
        <v>88</v>
      </c>
      <c r="R26" s="140"/>
      <c r="S26" s="140"/>
    </row>
    <row r="27" s="139" customFormat="true" ht="11.25" hidden="false" customHeight="false" outlineLevel="0" collapsed="false">
      <c r="A27" s="126" t="n">
        <v>16</v>
      </c>
      <c r="B27" s="127" t="s">
        <v>89</v>
      </c>
      <c r="C27" s="128" t="s">
        <v>90</v>
      </c>
      <c r="D27" s="129" t="s">
        <v>86</v>
      </c>
      <c r="E27" s="130" t="n">
        <v>40</v>
      </c>
      <c r="F27" s="129"/>
      <c r="G27" s="131" t="n">
        <f aca="false">ROUND(E27*F27,3)</f>
        <v>0</v>
      </c>
      <c r="H27" s="132"/>
      <c r="I27" s="133" t="n">
        <f aca="false">ROUND(E27*H27,2)</f>
        <v>0</v>
      </c>
      <c r="J27" s="132"/>
      <c r="K27" s="134" t="n">
        <f aca="false">ROUND(E27*J27,2)</f>
        <v>0</v>
      </c>
      <c r="L27" s="135"/>
      <c r="M27" s="136" t="s">
        <v>55</v>
      </c>
      <c r="N27" s="136" t="s">
        <v>2</v>
      </c>
      <c r="O27" s="137" t="s">
        <v>87</v>
      </c>
      <c r="P27" s="138" t="s">
        <v>88</v>
      </c>
      <c r="R27" s="140"/>
      <c r="S27" s="140"/>
    </row>
    <row r="28" s="139" customFormat="true" ht="11.25" hidden="false" customHeight="false" outlineLevel="0" collapsed="false">
      <c r="A28" s="126" t="n">
        <v>17</v>
      </c>
      <c r="B28" s="127" t="s">
        <v>91</v>
      </c>
      <c r="C28" s="128" t="s">
        <v>92</v>
      </c>
      <c r="D28" s="129" t="s">
        <v>86</v>
      </c>
      <c r="E28" s="130" t="n">
        <v>270</v>
      </c>
      <c r="F28" s="129"/>
      <c r="G28" s="131" t="n">
        <f aca="false">ROUND(E28*F28,3)</f>
        <v>0</v>
      </c>
      <c r="H28" s="132"/>
      <c r="I28" s="133" t="n">
        <f aca="false">ROUND(E28*H28,2)</f>
        <v>0</v>
      </c>
      <c r="J28" s="132"/>
      <c r="K28" s="134" t="n">
        <f aca="false">ROUND(E28*J28,2)</f>
        <v>0</v>
      </c>
      <c r="L28" s="135"/>
      <c r="M28" s="136" t="s">
        <v>55</v>
      </c>
      <c r="N28" s="136" t="s">
        <v>2</v>
      </c>
      <c r="O28" s="137" t="s">
        <v>87</v>
      </c>
      <c r="P28" s="138" t="s">
        <v>88</v>
      </c>
      <c r="R28" s="140"/>
      <c r="S28" s="140"/>
    </row>
    <row r="29" s="139" customFormat="true" ht="11.25" hidden="false" customHeight="false" outlineLevel="0" collapsed="false">
      <c r="A29" s="126" t="n">
        <v>18</v>
      </c>
      <c r="B29" s="127" t="s">
        <v>93</v>
      </c>
      <c r="C29" s="128" t="s">
        <v>94</v>
      </c>
      <c r="D29" s="129" t="s">
        <v>86</v>
      </c>
      <c r="E29" s="130" t="n">
        <v>178</v>
      </c>
      <c r="F29" s="129"/>
      <c r="G29" s="131" t="n">
        <f aca="false">ROUND(E29*F29,3)</f>
        <v>0</v>
      </c>
      <c r="H29" s="132"/>
      <c r="I29" s="133" t="n">
        <f aca="false">ROUND(E29*H29,2)</f>
        <v>0</v>
      </c>
      <c r="J29" s="132"/>
      <c r="K29" s="134" t="n">
        <f aca="false">ROUND(E29*J29,2)</f>
        <v>0</v>
      </c>
      <c r="L29" s="135"/>
      <c r="M29" s="136" t="s">
        <v>55</v>
      </c>
      <c r="N29" s="136" t="s">
        <v>2</v>
      </c>
      <c r="O29" s="137" t="s">
        <v>87</v>
      </c>
      <c r="P29" s="138" t="s">
        <v>88</v>
      </c>
      <c r="R29" s="140"/>
      <c r="S29" s="140"/>
    </row>
    <row r="30" s="139" customFormat="true" ht="11.25" hidden="false" customHeight="false" outlineLevel="0" collapsed="false">
      <c r="A30" s="126" t="n">
        <v>19</v>
      </c>
      <c r="B30" s="127" t="s">
        <v>95</v>
      </c>
      <c r="C30" s="128" t="s">
        <v>96</v>
      </c>
      <c r="D30" s="129" t="s">
        <v>86</v>
      </c>
      <c r="E30" s="130" t="n">
        <v>228</v>
      </c>
      <c r="F30" s="129"/>
      <c r="G30" s="131" t="n">
        <f aca="false">ROUND(E30*F30,3)</f>
        <v>0</v>
      </c>
      <c r="H30" s="132"/>
      <c r="I30" s="133" t="n">
        <f aca="false">ROUND(E30*H30,2)</f>
        <v>0</v>
      </c>
      <c r="J30" s="132"/>
      <c r="K30" s="134" t="n">
        <f aca="false">ROUND(E30*J30,2)</f>
        <v>0</v>
      </c>
      <c r="L30" s="135"/>
      <c r="M30" s="136" t="s">
        <v>55</v>
      </c>
      <c r="N30" s="136" t="s">
        <v>2</v>
      </c>
      <c r="O30" s="137" t="s">
        <v>87</v>
      </c>
      <c r="P30" s="138" t="s">
        <v>88</v>
      </c>
      <c r="R30" s="140"/>
      <c r="S30" s="140"/>
    </row>
    <row r="31" s="139" customFormat="true" ht="11.25" hidden="false" customHeight="false" outlineLevel="0" collapsed="false">
      <c r="A31" s="126" t="n">
        <v>20</v>
      </c>
      <c r="B31" s="127" t="s">
        <v>97</v>
      </c>
      <c r="C31" s="128" t="s">
        <v>98</v>
      </c>
      <c r="D31" s="129" t="s">
        <v>86</v>
      </c>
      <c r="E31" s="130" t="n">
        <v>44</v>
      </c>
      <c r="F31" s="129"/>
      <c r="G31" s="131" t="n">
        <f aca="false">ROUND(E31*F31,3)</f>
        <v>0</v>
      </c>
      <c r="H31" s="132"/>
      <c r="I31" s="133" t="n">
        <f aca="false">ROUND(E31*H31,2)</f>
        <v>0</v>
      </c>
      <c r="J31" s="132"/>
      <c r="K31" s="134" t="n">
        <f aca="false">ROUND(E31*J31,2)</f>
        <v>0</v>
      </c>
      <c r="L31" s="135"/>
      <c r="M31" s="136" t="s">
        <v>55</v>
      </c>
      <c r="N31" s="136" t="s">
        <v>2</v>
      </c>
      <c r="O31" s="137" t="s">
        <v>87</v>
      </c>
      <c r="P31" s="138" t="s">
        <v>88</v>
      </c>
      <c r="R31" s="140"/>
      <c r="S31" s="140"/>
    </row>
    <row r="32" s="139" customFormat="true" ht="11.25" hidden="false" customHeight="false" outlineLevel="0" collapsed="false">
      <c r="A32" s="126" t="n">
        <v>21</v>
      </c>
      <c r="B32" s="127" t="s">
        <v>99</v>
      </c>
      <c r="C32" s="128" t="s">
        <v>100</v>
      </c>
      <c r="D32" s="129" t="s">
        <v>86</v>
      </c>
      <c r="E32" s="130" t="n">
        <v>6</v>
      </c>
      <c r="F32" s="129"/>
      <c r="G32" s="131" t="n">
        <f aca="false">ROUND(E32*F32,3)</f>
        <v>0</v>
      </c>
      <c r="H32" s="132"/>
      <c r="I32" s="133" t="n">
        <f aca="false">ROUND(E32*H32,2)</f>
        <v>0</v>
      </c>
      <c r="J32" s="132"/>
      <c r="K32" s="134" t="n">
        <f aca="false">ROUND(E32*J32,2)</f>
        <v>0</v>
      </c>
      <c r="L32" s="135"/>
      <c r="M32" s="136" t="s">
        <v>55</v>
      </c>
      <c r="N32" s="136" t="s">
        <v>2</v>
      </c>
      <c r="O32" s="137" t="s">
        <v>87</v>
      </c>
      <c r="P32" s="138" t="s">
        <v>88</v>
      </c>
      <c r="R32" s="140"/>
      <c r="S32" s="140"/>
    </row>
    <row r="33" s="139" customFormat="true" ht="11.25" hidden="false" customHeight="false" outlineLevel="0" collapsed="false">
      <c r="A33" s="126" t="n">
        <v>22</v>
      </c>
      <c r="B33" s="127" t="s">
        <v>101</v>
      </c>
      <c r="C33" s="128" t="s">
        <v>102</v>
      </c>
      <c r="D33" s="129" t="s">
        <v>86</v>
      </c>
      <c r="E33" s="130" t="n">
        <v>16</v>
      </c>
      <c r="F33" s="129"/>
      <c r="G33" s="131" t="n">
        <f aca="false">ROUND(E33*F33,3)</f>
        <v>0</v>
      </c>
      <c r="H33" s="132"/>
      <c r="I33" s="133" t="n">
        <f aca="false">ROUND(E33*H33,2)</f>
        <v>0</v>
      </c>
      <c r="J33" s="132"/>
      <c r="K33" s="134" t="n">
        <f aca="false">ROUND(E33*J33,2)</f>
        <v>0</v>
      </c>
      <c r="L33" s="135"/>
      <c r="M33" s="136" t="s">
        <v>55</v>
      </c>
      <c r="N33" s="136" t="s">
        <v>2</v>
      </c>
      <c r="O33" s="137" t="s">
        <v>87</v>
      </c>
      <c r="P33" s="138" t="s">
        <v>88</v>
      </c>
      <c r="R33" s="140"/>
      <c r="S33" s="140"/>
    </row>
    <row r="34" s="139" customFormat="true" ht="11.25" hidden="false" customHeight="false" outlineLevel="0" collapsed="false">
      <c r="A34" s="126" t="n">
        <v>23</v>
      </c>
      <c r="B34" s="127" t="s">
        <v>103</v>
      </c>
      <c r="C34" s="128" t="s">
        <v>104</v>
      </c>
      <c r="D34" s="129" t="s">
        <v>86</v>
      </c>
      <c r="E34" s="130" t="n">
        <v>30</v>
      </c>
      <c r="F34" s="129"/>
      <c r="G34" s="131" t="n">
        <f aca="false">ROUND(E34*F34,3)</f>
        <v>0</v>
      </c>
      <c r="H34" s="132"/>
      <c r="I34" s="133" t="n">
        <f aca="false">ROUND(E34*H34,2)</f>
        <v>0</v>
      </c>
      <c r="J34" s="132"/>
      <c r="K34" s="134" t="n">
        <f aca="false">ROUND(E34*J34,2)</f>
        <v>0</v>
      </c>
      <c r="L34" s="135"/>
      <c r="M34" s="136" t="s">
        <v>55</v>
      </c>
      <c r="N34" s="136" t="s">
        <v>2</v>
      </c>
      <c r="O34" s="137" t="s">
        <v>87</v>
      </c>
      <c r="P34" s="138" t="s">
        <v>88</v>
      </c>
      <c r="R34" s="140"/>
      <c r="S34" s="140"/>
    </row>
    <row r="35" s="139" customFormat="true" ht="11.25" hidden="false" customHeight="false" outlineLevel="0" collapsed="false">
      <c r="A35" s="126" t="n">
        <v>24</v>
      </c>
      <c r="B35" s="127" t="s">
        <v>105</v>
      </c>
      <c r="C35" s="128" t="s">
        <v>106</v>
      </c>
      <c r="D35" s="129" t="s">
        <v>86</v>
      </c>
      <c r="E35" s="130" t="n">
        <v>22</v>
      </c>
      <c r="F35" s="129"/>
      <c r="G35" s="131" t="n">
        <f aca="false">ROUND(E35*F35,3)</f>
        <v>0</v>
      </c>
      <c r="H35" s="132"/>
      <c r="I35" s="133" t="n">
        <f aca="false">ROUND(E35*H35,2)</f>
        <v>0</v>
      </c>
      <c r="J35" s="132"/>
      <c r="K35" s="134" t="n">
        <f aca="false">ROUND(E35*J35,2)</f>
        <v>0</v>
      </c>
      <c r="L35" s="135"/>
      <c r="M35" s="136" t="s">
        <v>55</v>
      </c>
      <c r="N35" s="136" t="s">
        <v>2</v>
      </c>
      <c r="O35" s="137" t="s">
        <v>87</v>
      </c>
      <c r="P35" s="138" t="s">
        <v>88</v>
      </c>
      <c r="R35" s="140"/>
      <c r="S35" s="140"/>
    </row>
    <row r="36" s="139" customFormat="true" ht="11.25" hidden="false" customHeight="false" outlineLevel="0" collapsed="false">
      <c r="A36" s="126" t="n">
        <v>25</v>
      </c>
      <c r="B36" s="127" t="s">
        <v>107</v>
      </c>
      <c r="C36" s="128" t="s">
        <v>108</v>
      </c>
      <c r="D36" s="129" t="s">
        <v>86</v>
      </c>
      <c r="E36" s="130" t="n">
        <v>36</v>
      </c>
      <c r="F36" s="129"/>
      <c r="G36" s="131" t="n">
        <f aca="false">ROUND(E36*F36,3)</f>
        <v>0</v>
      </c>
      <c r="H36" s="132"/>
      <c r="I36" s="133" t="n">
        <f aca="false">ROUND(E36*H36,2)</f>
        <v>0</v>
      </c>
      <c r="J36" s="132"/>
      <c r="K36" s="134" t="n">
        <f aca="false">ROUND(E36*J36,2)</f>
        <v>0</v>
      </c>
      <c r="L36" s="135"/>
      <c r="M36" s="136" t="s">
        <v>55</v>
      </c>
      <c r="N36" s="136" t="s">
        <v>2</v>
      </c>
      <c r="O36" s="137" t="s">
        <v>109</v>
      </c>
      <c r="P36" s="138" t="s">
        <v>88</v>
      </c>
      <c r="R36" s="140"/>
      <c r="S36" s="140"/>
    </row>
    <row r="37" s="139" customFormat="true" ht="11.25" hidden="false" customHeight="false" outlineLevel="0" collapsed="false">
      <c r="A37" s="126" t="n">
        <v>26</v>
      </c>
      <c r="B37" s="127" t="s">
        <v>110</v>
      </c>
      <c r="C37" s="128" t="s">
        <v>111</v>
      </c>
      <c r="D37" s="129" t="s">
        <v>86</v>
      </c>
      <c r="E37" s="130" t="n">
        <v>42</v>
      </c>
      <c r="F37" s="129"/>
      <c r="G37" s="131" t="n">
        <f aca="false">ROUND(E37*F37,3)</f>
        <v>0</v>
      </c>
      <c r="H37" s="132"/>
      <c r="I37" s="133" t="n">
        <f aca="false">ROUND(E37*H37,2)</f>
        <v>0</v>
      </c>
      <c r="J37" s="132"/>
      <c r="K37" s="134" t="n">
        <f aca="false">ROUND(E37*J37,2)</f>
        <v>0</v>
      </c>
      <c r="L37" s="135"/>
      <c r="M37" s="136" t="s">
        <v>55</v>
      </c>
      <c r="N37" s="136" t="s">
        <v>2</v>
      </c>
      <c r="O37" s="137" t="s">
        <v>109</v>
      </c>
      <c r="P37" s="138" t="s">
        <v>88</v>
      </c>
      <c r="R37" s="140"/>
      <c r="S37" s="140"/>
    </row>
    <row r="38" s="139" customFormat="true" ht="11.25" hidden="false" customHeight="false" outlineLevel="0" collapsed="false">
      <c r="A38" s="126" t="n">
        <v>27</v>
      </c>
      <c r="B38" s="127" t="s">
        <v>112</v>
      </c>
      <c r="C38" s="128" t="s">
        <v>113</v>
      </c>
      <c r="D38" s="129" t="s">
        <v>86</v>
      </c>
      <c r="E38" s="130" t="n">
        <v>49</v>
      </c>
      <c r="F38" s="129"/>
      <c r="G38" s="131" t="n">
        <f aca="false">ROUND(E38*F38,3)</f>
        <v>0</v>
      </c>
      <c r="H38" s="132"/>
      <c r="I38" s="133" t="n">
        <f aca="false">ROUND(E38*H38,2)</f>
        <v>0</v>
      </c>
      <c r="J38" s="132"/>
      <c r="K38" s="134" t="n">
        <f aca="false">ROUND(E38*J38,2)</f>
        <v>0</v>
      </c>
      <c r="L38" s="135"/>
      <c r="M38" s="136" t="s">
        <v>55</v>
      </c>
      <c r="N38" s="136" t="s">
        <v>2</v>
      </c>
      <c r="O38" s="137" t="s">
        <v>109</v>
      </c>
      <c r="P38" s="138" t="s">
        <v>88</v>
      </c>
      <c r="R38" s="140"/>
      <c r="S38" s="140"/>
    </row>
    <row r="39" s="139" customFormat="true" ht="11.25" hidden="false" customHeight="false" outlineLevel="0" collapsed="false">
      <c r="A39" s="126" t="n">
        <v>28</v>
      </c>
      <c r="B39" s="127" t="s">
        <v>114</v>
      </c>
      <c r="C39" s="128" t="s">
        <v>115</v>
      </c>
      <c r="D39" s="129" t="s">
        <v>86</v>
      </c>
      <c r="E39" s="130" t="n">
        <v>16</v>
      </c>
      <c r="F39" s="129"/>
      <c r="G39" s="131" t="n">
        <f aca="false">ROUND(E39*F39,3)</f>
        <v>0</v>
      </c>
      <c r="H39" s="132"/>
      <c r="I39" s="133" t="n">
        <f aca="false">ROUND(E39*H39,2)</f>
        <v>0</v>
      </c>
      <c r="J39" s="132"/>
      <c r="K39" s="134" t="n">
        <f aca="false">ROUND(E39*J39,2)</f>
        <v>0</v>
      </c>
      <c r="L39" s="135"/>
      <c r="M39" s="136" t="s">
        <v>55</v>
      </c>
      <c r="N39" s="136" t="s">
        <v>2</v>
      </c>
      <c r="O39" s="137" t="s">
        <v>109</v>
      </c>
      <c r="P39" s="138" t="s">
        <v>88</v>
      </c>
      <c r="R39" s="140"/>
      <c r="S39" s="140"/>
    </row>
    <row r="40" s="139" customFormat="true" ht="11.25" hidden="false" customHeight="false" outlineLevel="0" collapsed="false">
      <c r="A40" s="126" t="n">
        <v>29</v>
      </c>
      <c r="B40" s="127" t="s">
        <v>116</v>
      </c>
      <c r="C40" s="128" t="s">
        <v>117</v>
      </c>
      <c r="D40" s="129" t="s">
        <v>86</v>
      </c>
      <c r="E40" s="130" t="n">
        <v>6</v>
      </c>
      <c r="F40" s="129"/>
      <c r="G40" s="131" t="n">
        <f aca="false">ROUND(E40*F40,3)</f>
        <v>0</v>
      </c>
      <c r="H40" s="132"/>
      <c r="I40" s="133" t="n">
        <f aca="false">ROUND(E40*H40,2)</f>
        <v>0</v>
      </c>
      <c r="J40" s="132"/>
      <c r="K40" s="134" t="n">
        <f aca="false">ROUND(E40*J40,2)</f>
        <v>0</v>
      </c>
      <c r="L40" s="135"/>
      <c r="M40" s="136" t="s">
        <v>55</v>
      </c>
      <c r="N40" s="136" t="s">
        <v>2</v>
      </c>
      <c r="O40" s="137" t="s">
        <v>109</v>
      </c>
      <c r="P40" s="138" t="s">
        <v>88</v>
      </c>
      <c r="R40" s="140"/>
      <c r="S40" s="140"/>
    </row>
    <row r="41" s="139" customFormat="true" ht="11.25" hidden="false" customHeight="false" outlineLevel="0" collapsed="false">
      <c r="A41" s="126" t="n">
        <v>30</v>
      </c>
      <c r="B41" s="127" t="s">
        <v>118</v>
      </c>
      <c r="C41" s="128" t="s">
        <v>119</v>
      </c>
      <c r="D41" s="129" t="s">
        <v>86</v>
      </c>
      <c r="E41" s="130" t="n">
        <v>12</v>
      </c>
      <c r="F41" s="129"/>
      <c r="G41" s="131" t="n">
        <f aca="false">ROUND(E41*F41,3)</f>
        <v>0</v>
      </c>
      <c r="H41" s="132"/>
      <c r="I41" s="133" t="n">
        <f aca="false">ROUND(E41*H41,2)</f>
        <v>0</v>
      </c>
      <c r="J41" s="132"/>
      <c r="K41" s="134" t="n">
        <f aca="false">ROUND(E41*J41,2)</f>
        <v>0</v>
      </c>
      <c r="L41" s="135"/>
      <c r="M41" s="136" t="s">
        <v>55</v>
      </c>
      <c r="N41" s="136" t="s">
        <v>2</v>
      </c>
      <c r="O41" s="137" t="s">
        <v>109</v>
      </c>
      <c r="P41" s="138" t="s">
        <v>88</v>
      </c>
      <c r="R41" s="140"/>
      <c r="S41" s="140"/>
    </row>
    <row r="42" s="139" customFormat="true" ht="11.25" hidden="false" customHeight="false" outlineLevel="0" collapsed="false">
      <c r="A42" s="126" t="n">
        <v>31</v>
      </c>
      <c r="B42" s="127" t="s">
        <v>120</v>
      </c>
      <c r="C42" s="128" t="s">
        <v>121</v>
      </c>
      <c r="D42" s="129" t="s">
        <v>86</v>
      </c>
      <c r="E42" s="130" t="n">
        <v>25</v>
      </c>
      <c r="F42" s="129"/>
      <c r="G42" s="131" t="n">
        <f aca="false">ROUND(E42*F42,3)</f>
        <v>0</v>
      </c>
      <c r="H42" s="132"/>
      <c r="I42" s="133" t="n">
        <f aca="false">ROUND(E42*H42,2)</f>
        <v>0</v>
      </c>
      <c r="J42" s="132"/>
      <c r="K42" s="134" t="n">
        <f aca="false">ROUND(E42*J42,2)</f>
        <v>0</v>
      </c>
      <c r="L42" s="135"/>
      <c r="M42" s="136" t="s">
        <v>55</v>
      </c>
      <c r="N42" s="136" t="s">
        <v>2</v>
      </c>
      <c r="O42" s="137" t="s">
        <v>109</v>
      </c>
      <c r="P42" s="138" t="s">
        <v>88</v>
      </c>
      <c r="R42" s="140"/>
      <c r="S42" s="140"/>
    </row>
    <row r="43" s="139" customFormat="true" ht="11.25" hidden="false" customHeight="false" outlineLevel="0" collapsed="false">
      <c r="A43" s="126" t="n">
        <v>32</v>
      </c>
      <c r="B43" s="127" t="n">
        <v>631318</v>
      </c>
      <c r="C43" s="128" t="s">
        <v>122</v>
      </c>
      <c r="D43" s="129" t="s">
        <v>86</v>
      </c>
      <c r="E43" s="130" t="n">
        <v>28</v>
      </c>
      <c r="F43" s="129"/>
      <c r="G43" s="131" t="n">
        <f aca="false">ROUND(E43*F43,3)</f>
        <v>0</v>
      </c>
      <c r="H43" s="132"/>
      <c r="I43" s="133" t="n">
        <f aca="false">ROUND(E43*H43,2)</f>
        <v>0</v>
      </c>
      <c r="J43" s="132"/>
      <c r="K43" s="134" t="n">
        <f aca="false">ROUND(E43*J43,2)</f>
        <v>0</v>
      </c>
      <c r="L43" s="135"/>
      <c r="M43" s="136" t="s">
        <v>55</v>
      </c>
      <c r="N43" s="136" t="s">
        <v>2</v>
      </c>
      <c r="O43" s="137" t="s">
        <v>109</v>
      </c>
      <c r="P43" s="138" t="s">
        <v>88</v>
      </c>
      <c r="R43" s="140"/>
      <c r="S43" s="140"/>
    </row>
    <row r="44" s="139" customFormat="true" ht="11.25" hidden="false" customHeight="false" outlineLevel="0" collapsed="false">
      <c r="A44" s="126" t="n">
        <v>33</v>
      </c>
      <c r="B44" s="127" t="s">
        <v>123</v>
      </c>
      <c r="C44" s="128" t="s">
        <v>124</v>
      </c>
      <c r="D44" s="129" t="s">
        <v>86</v>
      </c>
      <c r="E44" s="130" t="n">
        <v>856</v>
      </c>
      <c r="F44" s="129"/>
      <c r="G44" s="131" t="n">
        <f aca="false">ROUND(E44*F44,3)</f>
        <v>0</v>
      </c>
      <c r="H44" s="132"/>
      <c r="I44" s="133" t="n">
        <f aca="false">ROUND(E44*H44,2)</f>
        <v>0</v>
      </c>
      <c r="J44" s="132"/>
      <c r="K44" s="134" t="n">
        <f aca="false">ROUND(E44*J44,2)</f>
        <v>0</v>
      </c>
      <c r="L44" s="135"/>
      <c r="M44" s="136" t="s">
        <v>55</v>
      </c>
      <c r="N44" s="136" t="s">
        <v>2</v>
      </c>
      <c r="O44" s="137" t="s">
        <v>125</v>
      </c>
      <c r="P44" s="138" t="s">
        <v>88</v>
      </c>
      <c r="R44" s="140"/>
      <c r="S44" s="140"/>
    </row>
    <row r="45" s="139" customFormat="true" ht="11.25" hidden="false" customHeight="false" outlineLevel="0" collapsed="false">
      <c r="A45" s="126" t="n">
        <v>34</v>
      </c>
      <c r="B45" s="127" t="s">
        <v>126</v>
      </c>
      <c r="C45" s="128" t="s">
        <v>127</v>
      </c>
      <c r="D45" s="129" t="s">
        <v>86</v>
      </c>
      <c r="E45" s="130" t="n">
        <v>3390</v>
      </c>
      <c r="F45" s="129"/>
      <c r="G45" s="131" t="n">
        <f aca="false">ROUND(E45*F45,3)</f>
        <v>0</v>
      </c>
      <c r="H45" s="132"/>
      <c r="I45" s="133" t="n">
        <f aca="false">ROUND(E45*H45,2)</f>
        <v>0</v>
      </c>
      <c r="J45" s="132"/>
      <c r="K45" s="134" t="n">
        <f aca="false">ROUND(E45*J45,2)</f>
        <v>0</v>
      </c>
      <c r="L45" s="135"/>
      <c r="M45" s="136" t="s">
        <v>55</v>
      </c>
      <c r="N45" s="136" t="s">
        <v>2</v>
      </c>
      <c r="O45" s="137" t="s">
        <v>125</v>
      </c>
      <c r="P45" s="138" t="s">
        <v>88</v>
      </c>
      <c r="R45" s="140"/>
      <c r="S45" s="140"/>
    </row>
    <row r="46" s="139" customFormat="true" ht="11.25" hidden="false" customHeight="false" outlineLevel="0" collapsed="false">
      <c r="A46" s="126" t="n">
        <v>35</v>
      </c>
      <c r="B46" s="127" t="n">
        <v>631511</v>
      </c>
      <c r="C46" s="128" t="s">
        <v>128</v>
      </c>
      <c r="D46" s="129" t="s">
        <v>54</v>
      </c>
      <c r="E46" s="130" t="n">
        <v>25635.5</v>
      </c>
      <c r="F46" s="129"/>
      <c r="G46" s="131" t="n">
        <f aca="false">ROUND(E46*F46,3)</f>
        <v>0</v>
      </c>
      <c r="H46" s="132"/>
      <c r="I46" s="133" t="n">
        <f aca="false">ROUND(E46*H46,2)</f>
        <v>0</v>
      </c>
      <c r="J46" s="132"/>
      <c r="K46" s="134" t="n">
        <f aca="false">ROUND(E46*J46,2)</f>
        <v>0</v>
      </c>
      <c r="L46" s="135"/>
      <c r="M46" s="136" t="s">
        <v>55</v>
      </c>
      <c r="N46" s="136" t="s">
        <v>2</v>
      </c>
      <c r="O46" s="137" t="s">
        <v>129</v>
      </c>
      <c r="P46" s="138" t="s">
        <v>57</v>
      </c>
      <c r="R46" s="140"/>
      <c r="S46" s="140"/>
    </row>
    <row r="47" s="139" customFormat="true" ht="11.25" hidden="false" customHeight="false" outlineLevel="0" collapsed="false">
      <c r="A47" s="126" t="n">
        <v>36</v>
      </c>
      <c r="B47" s="127" t="n">
        <v>631512</v>
      </c>
      <c r="C47" s="128" t="s">
        <v>130</v>
      </c>
      <c r="D47" s="129" t="s">
        <v>54</v>
      </c>
      <c r="E47" s="130" t="n">
        <v>14630</v>
      </c>
      <c r="F47" s="129"/>
      <c r="G47" s="131" t="n">
        <f aca="false">ROUND(E47*F47,3)</f>
        <v>0</v>
      </c>
      <c r="H47" s="132"/>
      <c r="I47" s="133" t="n">
        <f aca="false">ROUND(E47*H47,2)</f>
        <v>0</v>
      </c>
      <c r="J47" s="132"/>
      <c r="K47" s="134" t="n">
        <f aca="false">ROUND(E47*J47,2)</f>
        <v>0</v>
      </c>
      <c r="L47" s="135"/>
      <c r="M47" s="136" t="s">
        <v>55</v>
      </c>
      <c r="N47" s="136" t="s">
        <v>2</v>
      </c>
      <c r="O47" s="137" t="s">
        <v>129</v>
      </c>
      <c r="P47" s="138" t="s">
        <v>57</v>
      </c>
      <c r="R47" s="140"/>
      <c r="S47" s="140"/>
    </row>
    <row r="48" s="139" customFormat="true" ht="11.25" hidden="false" customHeight="false" outlineLevel="0" collapsed="false">
      <c r="A48" s="126" t="n">
        <v>37</v>
      </c>
      <c r="B48" s="127" t="n">
        <v>631513</v>
      </c>
      <c r="C48" s="128" t="s">
        <v>131</v>
      </c>
      <c r="D48" s="129" t="s">
        <v>54</v>
      </c>
      <c r="E48" s="130" t="n">
        <v>4713.5</v>
      </c>
      <c r="F48" s="129"/>
      <c r="G48" s="131" t="n">
        <f aca="false">ROUND(E48*F48,3)</f>
        <v>0</v>
      </c>
      <c r="H48" s="132"/>
      <c r="I48" s="133" t="n">
        <f aca="false">ROUND(E48*H48,2)</f>
        <v>0</v>
      </c>
      <c r="J48" s="132"/>
      <c r="K48" s="134" t="n">
        <f aca="false">ROUND(E48*J48,2)</f>
        <v>0</v>
      </c>
      <c r="L48" s="135"/>
      <c r="M48" s="136" t="s">
        <v>55</v>
      </c>
      <c r="N48" s="136" t="s">
        <v>2</v>
      </c>
      <c r="O48" s="137" t="s">
        <v>129</v>
      </c>
      <c r="P48" s="138" t="s">
        <v>57</v>
      </c>
      <c r="R48" s="140"/>
      <c r="S48" s="140"/>
    </row>
    <row r="49" s="139" customFormat="true" ht="11.25" hidden="false" customHeight="false" outlineLevel="0" collapsed="false">
      <c r="A49" s="126" t="n">
        <v>38</v>
      </c>
      <c r="B49" s="127" t="n">
        <v>631514</v>
      </c>
      <c r="C49" s="128" t="s">
        <v>132</v>
      </c>
      <c r="D49" s="129" t="s">
        <v>54</v>
      </c>
      <c r="E49" s="130" t="n">
        <v>5621</v>
      </c>
      <c r="F49" s="129"/>
      <c r="G49" s="131" t="n">
        <f aca="false">ROUND(E49*F49,3)</f>
        <v>0</v>
      </c>
      <c r="H49" s="132"/>
      <c r="I49" s="133" t="n">
        <f aca="false">ROUND(E49*H49,2)</f>
        <v>0</v>
      </c>
      <c r="J49" s="132"/>
      <c r="K49" s="134" t="n">
        <f aca="false">ROUND(E49*J49,2)</f>
        <v>0</v>
      </c>
      <c r="L49" s="135"/>
      <c r="M49" s="136" t="s">
        <v>55</v>
      </c>
      <c r="N49" s="136" t="s">
        <v>2</v>
      </c>
      <c r="O49" s="137" t="s">
        <v>129</v>
      </c>
      <c r="P49" s="138" t="s">
        <v>57</v>
      </c>
      <c r="R49" s="140"/>
      <c r="S49" s="140"/>
    </row>
    <row r="50" s="139" customFormat="true" ht="11.25" hidden="false" customHeight="false" outlineLevel="0" collapsed="false">
      <c r="A50" s="126" t="n">
        <v>39</v>
      </c>
      <c r="B50" s="127" t="n">
        <v>631515</v>
      </c>
      <c r="C50" s="128" t="s">
        <v>133</v>
      </c>
      <c r="D50" s="129" t="s">
        <v>54</v>
      </c>
      <c r="E50" s="130" t="n">
        <v>7595.5</v>
      </c>
      <c r="F50" s="129"/>
      <c r="G50" s="131" t="n">
        <f aca="false">ROUND(E50*F50,3)</f>
        <v>0</v>
      </c>
      <c r="H50" s="132"/>
      <c r="I50" s="133" t="n">
        <f aca="false">ROUND(E50*H50,2)</f>
        <v>0</v>
      </c>
      <c r="J50" s="132"/>
      <c r="K50" s="134" t="n">
        <f aca="false">ROUND(E50*J50,2)</f>
        <v>0</v>
      </c>
      <c r="L50" s="135"/>
      <c r="M50" s="136" t="s">
        <v>55</v>
      </c>
      <c r="N50" s="136" t="s">
        <v>2</v>
      </c>
      <c r="O50" s="137" t="s">
        <v>129</v>
      </c>
      <c r="P50" s="138" t="s">
        <v>57</v>
      </c>
      <c r="R50" s="140"/>
      <c r="S50" s="140"/>
    </row>
    <row r="51" s="139" customFormat="true" ht="11.25" hidden="false" customHeight="false" outlineLevel="0" collapsed="false">
      <c r="A51" s="126" t="n">
        <v>40</v>
      </c>
      <c r="B51" s="127" t="n">
        <v>631516</v>
      </c>
      <c r="C51" s="128" t="s">
        <v>134</v>
      </c>
      <c r="D51" s="129" t="s">
        <v>54</v>
      </c>
      <c r="E51" s="130" t="n">
        <v>8343.5</v>
      </c>
      <c r="F51" s="129"/>
      <c r="G51" s="131" t="n">
        <f aca="false">ROUND(E51*F51,3)</f>
        <v>0</v>
      </c>
      <c r="H51" s="132"/>
      <c r="I51" s="133" t="n">
        <f aca="false">ROUND(E51*H51,2)</f>
        <v>0</v>
      </c>
      <c r="J51" s="132"/>
      <c r="K51" s="134" t="n">
        <f aca="false">ROUND(E51*J51,2)</f>
        <v>0</v>
      </c>
      <c r="L51" s="135"/>
      <c r="M51" s="136" t="s">
        <v>55</v>
      </c>
      <c r="N51" s="136" t="s">
        <v>2</v>
      </c>
      <c r="O51" s="137" t="s">
        <v>129</v>
      </c>
      <c r="P51" s="138" t="s">
        <v>57</v>
      </c>
      <c r="R51" s="140"/>
      <c r="S51" s="140"/>
    </row>
    <row r="52" s="139" customFormat="true" ht="11.25" hidden="false" customHeight="false" outlineLevel="0" collapsed="false">
      <c r="A52" s="126" t="n">
        <v>41</v>
      </c>
      <c r="B52" s="127" t="n">
        <v>631517</v>
      </c>
      <c r="C52" s="128" t="s">
        <v>135</v>
      </c>
      <c r="D52" s="129" t="s">
        <v>54</v>
      </c>
      <c r="E52" s="130" t="n">
        <v>88</v>
      </c>
      <c r="F52" s="129"/>
      <c r="G52" s="131" t="n">
        <f aca="false">ROUND(E52*F52,3)</f>
        <v>0</v>
      </c>
      <c r="H52" s="132"/>
      <c r="I52" s="133" t="n">
        <f aca="false">ROUND(E52*H52,2)</f>
        <v>0</v>
      </c>
      <c r="J52" s="132"/>
      <c r="K52" s="134" t="n">
        <f aca="false">ROUND(E52*J52,2)</f>
        <v>0</v>
      </c>
      <c r="L52" s="135"/>
      <c r="M52" s="136" t="s">
        <v>55</v>
      </c>
      <c r="N52" s="136" t="s">
        <v>2</v>
      </c>
      <c r="O52" s="137" t="s">
        <v>129</v>
      </c>
      <c r="P52" s="138" t="s">
        <v>57</v>
      </c>
      <c r="R52" s="140"/>
      <c r="S52" s="140"/>
    </row>
    <row r="53" s="139" customFormat="true" ht="11.25" hidden="false" customHeight="false" outlineLevel="0" collapsed="false">
      <c r="A53" s="126" t="n">
        <v>42</v>
      </c>
      <c r="B53" s="127" t="s">
        <v>136</v>
      </c>
      <c r="C53" s="128" t="s">
        <v>137</v>
      </c>
      <c r="D53" s="129" t="s">
        <v>54</v>
      </c>
      <c r="E53" s="130" t="n">
        <v>120</v>
      </c>
      <c r="F53" s="129"/>
      <c r="G53" s="131" t="n">
        <f aca="false">ROUND(E53*F53,3)</f>
        <v>0</v>
      </c>
      <c r="H53" s="132"/>
      <c r="I53" s="133" t="n">
        <f aca="false">ROUND(E53*H53,2)</f>
        <v>0</v>
      </c>
      <c r="J53" s="132"/>
      <c r="K53" s="134" t="n">
        <f aca="false">ROUND(E53*J53,2)</f>
        <v>0</v>
      </c>
      <c r="L53" s="135"/>
      <c r="M53" s="136" t="s">
        <v>55</v>
      </c>
      <c r="N53" s="136" t="s">
        <v>2</v>
      </c>
      <c r="O53" s="137" t="s">
        <v>138</v>
      </c>
      <c r="P53" s="138" t="s">
        <v>139</v>
      </c>
      <c r="R53" s="140"/>
      <c r="S53" s="140"/>
    </row>
    <row r="54" s="139" customFormat="true" ht="11.25" hidden="false" customHeight="false" outlineLevel="0" collapsed="false">
      <c r="A54" s="126" t="n">
        <v>43</v>
      </c>
      <c r="B54" s="127" t="s">
        <v>140</v>
      </c>
      <c r="C54" s="128" t="s">
        <v>141</v>
      </c>
      <c r="D54" s="129" t="s">
        <v>54</v>
      </c>
      <c r="E54" s="130" t="n">
        <v>70</v>
      </c>
      <c r="F54" s="129"/>
      <c r="G54" s="131" t="n">
        <f aca="false">ROUND(E54*F54,3)</f>
        <v>0</v>
      </c>
      <c r="H54" s="132"/>
      <c r="I54" s="133" t="n">
        <f aca="false">ROUND(E54*H54,2)</f>
        <v>0</v>
      </c>
      <c r="J54" s="132"/>
      <c r="K54" s="134" t="n">
        <f aca="false">ROUND(E54*J54,2)</f>
        <v>0</v>
      </c>
      <c r="L54" s="135"/>
      <c r="M54" s="136" t="s">
        <v>55</v>
      </c>
      <c r="N54" s="136" t="s">
        <v>2</v>
      </c>
      <c r="O54" s="137" t="s">
        <v>138</v>
      </c>
      <c r="P54" s="138" t="s">
        <v>139</v>
      </c>
      <c r="R54" s="140"/>
      <c r="S54" s="140"/>
    </row>
    <row r="55" s="139" customFormat="true" ht="11.25" hidden="false" customHeight="false" outlineLevel="0" collapsed="false">
      <c r="A55" s="126" t="n">
        <v>44</v>
      </c>
      <c r="B55" s="127" t="s">
        <v>142</v>
      </c>
      <c r="C55" s="128" t="s">
        <v>143</v>
      </c>
      <c r="D55" s="129" t="s">
        <v>54</v>
      </c>
      <c r="E55" s="130" t="n">
        <v>60</v>
      </c>
      <c r="F55" s="129"/>
      <c r="G55" s="131" t="n">
        <f aca="false">ROUND(E55*F55,3)</f>
        <v>0</v>
      </c>
      <c r="H55" s="132"/>
      <c r="I55" s="133" t="n">
        <f aca="false">ROUND(E55*H55,2)</f>
        <v>0</v>
      </c>
      <c r="J55" s="132"/>
      <c r="K55" s="134" t="n">
        <f aca="false">ROUND(E55*J55,2)</f>
        <v>0</v>
      </c>
      <c r="L55" s="135"/>
      <c r="M55" s="136" t="s">
        <v>55</v>
      </c>
      <c r="N55" s="136" t="s">
        <v>2</v>
      </c>
      <c r="O55" s="137" t="s">
        <v>138</v>
      </c>
      <c r="P55" s="138" t="s">
        <v>139</v>
      </c>
      <c r="R55" s="140"/>
      <c r="S55" s="140"/>
    </row>
    <row r="56" s="139" customFormat="true" ht="11.25" hidden="false" customHeight="false" outlineLevel="0" collapsed="false">
      <c r="A56" s="126" t="n">
        <v>45</v>
      </c>
      <c r="B56" s="127" t="s">
        <v>144</v>
      </c>
      <c r="C56" s="128" t="s">
        <v>145</v>
      </c>
      <c r="D56" s="129" t="s">
        <v>54</v>
      </c>
      <c r="E56" s="130" t="n">
        <v>80</v>
      </c>
      <c r="F56" s="129"/>
      <c r="G56" s="131" t="n">
        <f aca="false">ROUND(E56*F56,3)</f>
        <v>0</v>
      </c>
      <c r="H56" s="132"/>
      <c r="I56" s="133" t="n">
        <f aca="false">ROUND(E56*H56,2)</f>
        <v>0</v>
      </c>
      <c r="J56" s="132"/>
      <c r="K56" s="134" t="n">
        <f aca="false">ROUND(E56*J56,2)</f>
        <v>0</v>
      </c>
      <c r="L56" s="135"/>
      <c r="M56" s="136" t="s">
        <v>55</v>
      </c>
      <c r="N56" s="136" t="s">
        <v>2</v>
      </c>
      <c r="O56" s="137" t="s">
        <v>146</v>
      </c>
      <c r="P56" s="138" t="s">
        <v>139</v>
      </c>
      <c r="R56" s="140"/>
      <c r="S56" s="140"/>
    </row>
    <row r="57" s="139" customFormat="true" ht="11.25" hidden="false" customHeight="false" outlineLevel="0" collapsed="false">
      <c r="A57" s="126" t="n">
        <v>46</v>
      </c>
      <c r="B57" s="127" t="s">
        <v>147</v>
      </c>
      <c r="C57" s="128" t="s">
        <v>148</v>
      </c>
      <c r="D57" s="129" t="s">
        <v>54</v>
      </c>
      <c r="E57" s="130" t="n">
        <v>80</v>
      </c>
      <c r="F57" s="129"/>
      <c r="G57" s="131" t="n">
        <f aca="false">ROUND(E57*F57,3)</f>
        <v>0</v>
      </c>
      <c r="H57" s="132"/>
      <c r="I57" s="133" t="n">
        <f aca="false">ROUND(E57*H57,2)</f>
        <v>0</v>
      </c>
      <c r="J57" s="132"/>
      <c r="K57" s="134" t="n">
        <f aca="false">ROUND(E57*J57,2)</f>
        <v>0</v>
      </c>
      <c r="L57" s="135"/>
      <c r="M57" s="136" t="s">
        <v>55</v>
      </c>
      <c r="N57" s="136" t="s">
        <v>2</v>
      </c>
      <c r="O57" s="137" t="s">
        <v>146</v>
      </c>
      <c r="P57" s="138" t="s">
        <v>139</v>
      </c>
      <c r="R57" s="140"/>
      <c r="S57" s="140"/>
    </row>
    <row r="58" s="139" customFormat="true" ht="11.25" hidden="false" customHeight="false" outlineLevel="0" collapsed="false">
      <c r="A58" s="126" t="n">
        <v>47</v>
      </c>
      <c r="B58" s="127" t="s">
        <v>149</v>
      </c>
      <c r="C58" s="128" t="s">
        <v>150</v>
      </c>
      <c r="D58" s="129" t="s">
        <v>54</v>
      </c>
      <c r="E58" s="130" t="n">
        <v>40</v>
      </c>
      <c r="F58" s="129"/>
      <c r="G58" s="131" t="n">
        <f aca="false">ROUND(E58*F58,3)</f>
        <v>0</v>
      </c>
      <c r="H58" s="132"/>
      <c r="I58" s="133" t="n">
        <f aca="false">ROUND(E58*H58,2)</f>
        <v>0</v>
      </c>
      <c r="J58" s="132"/>
      <c r="K58" s="134" t="n">
        <f aca="false">ROUND(E58*J58,2)</f>
        <v>0</v>
      </c>
      <c r="L58" s="135"/>
      <c r="M58" s="136" t="s">
        <v>55</v>
      </c>
      <c r="N58" s="136" t="s">
        <v>2</v>
      </c>
      <c r="O58" s="137" t="s">
        <v>146</v>
      </c>
      <c r="P58" s="138" t="s">
        <v>139</v>
      </c>
      <c r="R58" s="140"/>
      <c r="S58" s="140"/>
    </row>
    <row r="59" s="139" customFormat="true" ht="11.25" hidden="false" customHeight="false" outlineLevel="0" collapsed="false">
      <c r="A59" s="126" t="n">
        <v>48</v>
      </c>
      <c r="B59" s="127" t="n">
        <v>751111</v>
      </c>
      <c r="C59" s="128" t="s">
        <v>151</v>
      </c>
      <c r="D59" s="129" t="s">
        <v>152</v>
      </c>
      <c r="E59" s="130" t="n">
        <v>3.53</v>
      </c>
      <c r="F59" s="129"/>
      <c r="G59" s="131" t="n">
        <f aca="false">ROUND(E59*F59,3)</f>
        <v>0</v>
      </c>
      <c r="H59" s="132"/>
      <c r="I59" s="133" t="n">
        <f aca="false">ROUND(E59*H59,2)</f>
        <v>0</v>
      </c>
      <c r="J59" s="132"/>
      <c r="K59" s="134" t="n">
        <f aca="false">ROUND(E59*J59,2)</f>
        <v>0</v>
      </c>
      <c r="L59" s="135"/>
      <c r="M59" s="136" t="s">
        <v>55</v>
      </c>
      <c r="N59" s="136" t="s">
        <v>2</v>
      </c>
      <c r="O59" s="137" t="s">
        <v>153</v>
      </c>
      <c r="P59" s="138" t="s">
        <v>154</v>
      </c>
      <c r="R59" s="140"/>
      <c r="S59" s="140"/>
    </row>
    <row r="60" s="139" customFormat="true" ht="11.25" hidden="false" customHeight="false" outlineLevel="0" collapsed="false">
      <c r="A60" s="126" t="n">
        <v>49</v>
      </c>
      <c r="B60" s="127" t="s">
        <v>155</v>
      </c>
      <c r="C60" s="128" t="s">
        <v>156</v>
      </c>
      <c r="D60" s="129" t="s">
        <v>152</v>
      </c>
      <c r="E60" s="130" t="n">
        <v>5.63</v>
      </c>
      <c r="F60" s="129"/>
      <c r="G60" s="131" t="n">
        <f aca="false">ROUND(E60*F60,3)</f>
        <v>0</v>
      </c>
      <c r="H60" s="132"/>
      <c r="I60" s="133" t="n">
        <f aca="false">ROUND(E60*H60,2)</f>
        <v>0</v>
      </c>
      <c r="J60" s="132"/>
      <c r="K60" s="134" t="n">
        <f aca="false">ROUND(E60*J60,2)</f>
        <v>0</v>
      </c>
      <c r="L60" s="135"/>
      <c r="M60" s="136" t="s">
        <v>55</v>
      </c>
      <c r="N60" s="136" t="s">
        <v>2</v>
      </c>
      <c r="O60" s="137" t="s">
        <v>157</v>
      </c>
      <c r="P60" s="138" t="s">
        <v>154</v>
      </c>
      <c r="R60" s="140"/>
      <c r="S60" s="140"/>
    </row>
    <row r="61" s="139" customFormat="true" ht="11.25" hidden="false" customHeight="false" outlineLevel="0" collapsed="false">
      <c r="A61" s="126" t="n">
        <v>50</v>
      </c>
      <c r="B61" s="127" t="n">
        <v>756130</v>
      </c>
      <c r="C61" s="128" t="s">
        <v>158</v>
      </c>
      <c r="D61" s="129" t="s">
        <v>152</v>
      </c>
      <c r="E61" s="130" t="n">
        <v>0.323</v>
      </c>
      <c r="F61" s="129"/>
      <c r="G61" s="131" t="n">
        <f aca="false">ROUND(E61*F61,3)</f>
        <v>0</v>
      </c>
      <c r="H61" s="132"/>
      <c r="I61" s="133" t="n">
        <f aca="false">ROUND(E61*H61,2)</f>
        <v>0</v>
      </c>
      <c r="J61" s="132"/>
      <c r="K61" s="134" t="n">
        <f aca="false">ROUND(E61*J61,2)</f>
        <v>0</v>
      </c>
      <c r="L61" s="135"/>
      <c r="M61" s="136" t="s">
        <v>55</v>
      </c>
      <c r="N61" s="136" t="s">
        <v>2</v>
      </c>
      <c r="O61" s="137" t="s">
        <v>159</v>
      </c>
      <c r="P61" s="138" t="s">
        <v>154</v>
      </c>
      <c r="R61" s="140"/>
      <c r="S61" s="140"/>
    </row>
    <row r="62" s="139" customFormat="true" ht="11.25" hidden="false" customHeight="false" outlineLevel="0" collapsed="false">
      <c r="A62" s="126" t="n">
        <v>51</v>
      </c>
      <c r="B62" s="127" t="s">
        <v>160</v>
      </c>
      <c r="C62" s="128" t="s">
        <v>161</v>
      </c>
      <c r="D62" s="129" t="s">
        <v>152</v>
      </c>
      <c r="E62" s="130" t="n">
        <v>0.3</v>
      </c>
      <c r="F62" s="129"/>
      <c r="G62" s="131" t="n">
        <f aca="false">ROUND(E62*F62,3)</f>
        <v>0</v>
      </c>
      <c r="H62" s="132"/>
      <c r="I62" s="133" t="n">
        <f aca="false">ROUND(E62*H62,2)</f>
        <v>0</v>
      </c>
      <c r="J62" s="132"/>
      <c r="K62" s="134" t="n">
        <f aca="false">ROUND(E62*J62,2)</f>
        <v>0</v>
      </c>
      <c r="L62" s="135"/>
      <c r="M62" s="136" t="s">
        <v>55</v>
      </c>
      <c r="N62" s="136" t="s">
        <v>2</v>
      </c>
      <c r="O62" s="137" t="s">
        <v>157</v>
      </c>
      <c r="P62" s="138" t="s">
        <v>154</v>
      </c>
      <c r="R62" s="140"/>
      <c r="S62" s="140"/>
    </row>
    <row r="63" s="139" customFormat="true" ht="11.25" hidden="false" customHeight="false" outlineLevel="0" collapsed="false">
      <c r="A63" s="126" t="n">
        <v>52</v>
      </c>
      <c r="B63" s="127" t="n">
        <v>631517</v>
      </c>
      <c r="C63" s="128" t="s">
        <v>162</v>
      </c>
      <c r="D63" s="129" t="s">
        <v>54</v>
      </c>
      <c r="E63" s="130" t="n">
        <v>85</v>
      </c>
      <c r="F63" s="129"/>
      <c r="G63" s="131" t="n">
        <f aca="false">ROUND(E63*F63,3)</f>
        <v>0</v>
      </c>
      <c r="H63" s="132"/>
      <c r="I63" s="133" t="n">
        <f aca="false">ROUND(E63*H63,2)</f>
        <v>0</v>
      </c>
      <c r="J63" s="132"/>
      <c r="K63" s="134" t="n">
        <f aca="false">ROUND(E63*J63,2)</f>
        <v>0</v>
      </c>
      <c r="L63" s="135"/>
      <c r="M63" s="136" t="s">
        <v>55</v>
      </c>
      <c r="N63" s="136" t="s">
        <v>2</v>
      </c>
      <c r="O63" s="137" t="s">
        <v>163</v>
      </c>
      <c r="P63" s="138" t="s">
        <v>154</v>
      </c>
      <c r="R63" s="140"/>
      <c r="S63" s="140"/>
    </row>
    <row r="64" s="139" customFormat="true" ht="11.25" hidden="false" customHeight="false" outlineLevel="0" collapsed="false">
      <c r="A64" s="126" t="n">
        <v>53</v>
      </c>
      <c r="B64" s="127" t="n">
        <v>705242</v>
      </c>
      <c r="C64" s="128" t="s">
        <v>164</v>
      </c>
      <c r="D64" s="129" t="s">
        <v>86</v>
      </c>
      <c r="E64" s="130" t="n">
        <v>175</v>
      </c>
      <c r="F64" s="129"/>
      <c r="G64" s="131" t="n">
        <f aca="false">ROUND(E64*F64,3)</f>
        <v>0</v>
      </c>
      <c r="H64" s="132"/>
      <c r="I64" s="133" t="n">
        <f aca="false">ROUND(E64*H64,2)</f>
        <v>0</v>
      </c>
      <c r="J64" s="132"/>
      <c r="K64" s="134" t="n">
        <f aca="false">ROUND(E64*J64,2)</f>
        <v>0</v>
      </c>
      <c r="L64" s="135"/>
      <c r="M64" s="136" t="s">
        <v>55</v>
      </c>
      <c r="N64" s="136" t="s">
        <v>2</v>
      </c>
      <c r="O64" s="137" t="s">
        <v>165</v>
      </c>
      <c r="P64" s="138" t="s">
        <v>166</v>
      </c>
      <c r="R64" s="140"/>
      <c r="S64" s="140"/>
    </row>
    <row r="65" s="139" customFormat="true" ht="11.25" hidden="false" customHeight="false" outlineLevel="0" collapsed="false">
      <c r="A65" s="126" t="n">
        <v>54</v>
      </c>
      <c r="B65" s="127" t="s">
        <v>167</v>
      </c>
      <c r="C65" s="128" t="s">
        <v>168</v>
      </c>
      <c r="D65" s="129" t="s">
        <v>86</v>
      </c>
      <c r="E65" s="130" t="n">
        <v>28</v>
      </c>
      <c r="F65" s="129"/>
      <c r="G65" s="131" t="n">
        <f aca="false">ROUND(E65*F65,3)</f>
        <v>0</v>
      </c>
      <c r="H65" s="132"/>
      <c r="I65" s="133" t="n">
        <f aca="false">ROUND(E65*H65,2)</f>
        <v>0</v>
      </c>
      <c r="J65" s="132"/>
      <c r="K65" s="134" t="n">
        <f aca="false">ROUND(E65*J65,2)</f>
        <v>0</v>
      </c>
      <c r="L65" s="135"/>
      <c r="M65" s="136" t="s">
        <v>55</v>
      </c>
      <c r="N65" s="136" t="s">
        <v>2</v>
      </c>
      <c r="O65" s="137" t="s">
        <v>169</v>
      </c>
      <c r="P65" s="138" t="s">
        <v>166</v>
      </c>
      <c r="R65" s="140"/>
      <c r="S65" s="140"/>
    </row>
    <row r="66" s="139" customFormat="true" ht="11.25" hidden="false" customHeight="false" outlineLevel="0" collapsed="false">
      <c r="A66" s="126" t="n">
        <v>55</v>
      </c>
      <c r="B66" s="127" t="n">
        <v>705242</v>
      </c>
      <c r="C66" s="128" t="s">
        <v>170</v>
      </c>
      <c r="D66" s="129" t="s">
        <v>54</v>
      </c>
      <c r="E66" s="130" t="n">
        <v>40</v>
      </c>
      <c r="F66" s="129"/>
      <c r="G66" s="131" t="n">
        <f aca="false">ROUND(E66*F66,3)</f>
        <v>0</v>
      </c>
      <c r="H66" s="132"/>
      <c r="I66" s="133" t="n">
        <f aca="false">ROUND(E66*H66,2)</f>
        <v>0</v>
      </c>
      <c r="J66" s="132"/>
      <c r="K66" s="134" t="n">
        <f aca="false">ROUND(E66*J66,2)</f>
        <v>0</v>
      </c>
      <c r="L66" s="135"/>
      <c r="M66" s="136" t="s">
        <v>55</v>
      </c>
      <c r="N66" s="136" t="s">
        <v>2</v>
      </c>
      <c r="O66" s="137" t="s">
        <v>171</v>
      </c>
      <c r="P66" s="138" t="s">
        <v>166</v>
      </c>
      <c r="R66" s="140"/>
      <c r="S66" s="140"/>
    </row>
    <row r="67" s="139" customFormat="true" ht="11.25" hidden="false" customHeight="false" outlineLevel="0" collapsed="false">
      <c r="A67" s="126" t="n">
        <v>56</v>
      </c>
      <c r="B67" s="127" t="s">
        <v>172</v>
      </c>
      <c r="C67" s="128" t="s">
        <v>173</v>
      </c>
      <c r="D67" s="129" t="s">
        <v>86</v>
      </c>
      <c r="E67" s="130" t="n">
        <v>20</v>
      </c>
      <c r="F67" s="129"/>
      <c r="G67" s="131" t="n">
        <f aca="false">ROUND(E67*F67,3)</f>
        <v>0</v>
      </c>
      <c r="H67" s="132"/>
      <c r="I67" s="133" t="n">
        <f aca="false">ROUND(E67*H67,2)</f>
        <v>0</v>
      </c>
      <c r="J67" s="132"/>
      <c r="K67" s="134" t="n">
        <f aca="false">ROUND(E67*J67,2)</f>
        <v>0</v>
      </c>
      <c r="L67" s="135"/>
      <c r="M67" s="136" t="s">
        <v>55</v>
      </c>
      <c r="N67" s="136" t="s">
        <v>2</v>
      </c>
      <c r="O67" s="137" t="s">
        <v>174</v>
      </c>
      <c r="P67" s="138" t="s">
        <v>166</v>
      </c>
      <c r="R67" s="140"/>
      <c r="S67" s="140"/>
    </row>
    <row r="68" s="139" customFormat="true" ht="11.25" hidden="false" customHeight="false" outlineLevel="0" collapsed="false">
      <c r="A68" s="126" t="n">
        <v>57</v>
      </c>
      <c r="B68" s="127" t="n">
        <v>632417</v>
      </c>
      <c r="C68" s="128" t="s">
        <v>175</v>
      </c>
      <c r="D68" s="129" t="s">
        <v>54</v>
      </c>
      <c r="E68" s="130" t="n">
        <v>60</v>
      </c>
      <c r="F68" s="129"/>
      <c r="G68" s="131" t="n">
        <f aca="false">ROUND(E68*F68,3)</f>
        <v>0</v>
      </c>
      <c r="H68" s="132"/>
      <c r="I68" s="133" t="n">
        <f aca="false">ROUND(E68*H68,2)</f>
        <v>0</v>
      </c>
      <c r="J68" s="132"/>
      <c r="K68" s="134" t="n">
        <f aca="false">ROUND(E68*J68,2)</f>
        <v>0</v>
      </c>
      <c r="L68" s="135"/>
      <c r="M68" s="136" t="s">
        <v>55</v>
      </c>
      <c r="N68" s="136" t="s">
        <v>2</v>
      </c>
      <c r="O68" s="137" t="s">
        <v>176</v>
      </c>
      <c r="P68" s="138" t="s">
        <v>166</v>
      </c>
      <c r="R68" s="140"/>
      <c r="S68" s="140"/>
    </row>
    <row r="69" s="139" customFormat="true" ht="11.25" hidden="false" customHeight="false" outlineLevel="0" collapsed="false">
      <c r="A69" s="126" t="n">
        <v>58</v>
      </c>
      <c r="B69" s="127" t="s">
        <v>177</v>
      </c>
      <c r="C69" s="128" t="s">
        <v>178</v>
      </c>
      <c r="D69" s="129" t="s">
        <v>86</v>
      </c>
      <c r="E69" s="130" t="n">
        <v>3.5</v>
      </c>
      <c r="F69" s="129"/>
      <c r="G69" s="131" t="n">
        <f aca="false">ROUND(E69*F69,3)</f>
        <v>0</v>
      </c>
      <c r="H69" s="132"/>
      <c r="I69" s="133" t="n">
        <f aca="false">ROUND(E69*H69,2)</f>
        <v>0</v>
      </c>
      <c r="J69" s="132"/>
      <c r="K69" s="134" t="n">
        <f aca="false">ROUND(E69*J69,2)</f>
        <v>0</v>
      </c>
      <c r="L69" s="135"/>
      <c r="M69" s="136" t="s">
        <v>55</v>
      </c>
      <c r="N69" s="136" t="s">
        <v>2</v>
      </c>
      <c r="O69" s="137" t="s">
        <v>179</v>
      </c>
      <c r="P69" s="138" t="s">
        <v>180</v>
      </c>
      <c r="R69" s="140"/>
      <c r="S69" s="140"/>
    </row>
    <row r="70" s="139" customFormat="true" ht="11.25" hidden="false" customHeight="false" outlineLevel="0" collapsed="false">
      <c r="A70" s="126" t="n">
        <v>59</v>
      </c>
      <c r="B70" s="127" t="s">
        <v>181</v>
      </c>
      <c r="C70" s="128" t="s">
        <v>182</v>
      </c>
      <c r="D70" s="129" t="s">
        <v>86</v>
      </c>
      <c r="E70" s="130" t="n">
        <v>1</v>
      </c>
      <c r="F70" s="129"/>
      <c r="G70" s="131" t="n">
        <f aca="false">ROUND(E70*F70,3)</f>
        <v>0</v>
      </c>
      <c r="H70" s="132"/>
      <c r="I70" s="133" t="n">
        <f aca="false">ROUND(E70*H70,2)</f>
        <v>0</v>
      </c>
      <c r="J70" s="132"/>
      <c r="K70" s="134" t="n">
        <f aca="false">ROUND(E70*J70,2)</f>
        <v>0</v>
      </c>
      <c r="L70" s="135"/>
      <c r="M70" s="136" t="s">
        <v>55</v>
      </c>
      <c r="N70" s="136" t="s">
        <v>2</v>
      </c>
      <c r="O70" s="137" t="s">
        <v>183</v>
      </c>
      <c r="P70" s="138" t="s">
        <v>180</v>
      </c>
      <c r="R70" s="140"/>
      <c r="S70" s="140"/>
    </row>
    <row r="71" s="139" customFormat="true" ht="11.25" hidden="false" customHeight="false" outlineLevel="0" collapsed="false">
      <c r="A71" s="126" t="n">
        <v>60</v>
      </c>
      <c r="B71" s="127" t="s">
        <v>184</v>
      </c>
      <c r="C71" s="128" t="s">
        <v>185</v>
      </c>
      <c r="D71" s="129" t="s">
        <v>86</v>
      </c>
      <c r="E71" s="130" t="n">
        <v>4</v>
      </c>
      <c r="F71" s="129"/>
      <c r="G71" s="131" t="n">
        <f aca="false">ROUND(E71*F71,3)</f>
        <v>0</v>
      </c>
      <c r="H71" s="132"/>
      <c r="I71" s="133" t="n">
        <f aca="false">ROUND(E71*H71,2)</f>
        <v>0</v>
      </c>
      <c r="J71" s="132"/>
      <c r="K71" s="134" t="n">
        <f aca="false">ROUND(E71*J71,2)</f>
        <v>0</v>
      </c>
      <c r="L71" s="135"/>
      <c r="M71" s="136" t="s">
        <v>55</v>
      </c>
      <c r="N71" s="136" t="s">
        <v>2</v>
      </c>
      <c r="O71" s="137" t="s">
        <v>186</v>
      </c>
      <c r="P71" s="138" t="s">
        <v>187</v>
      </c>
      <c r="R71" s="140"/>
      <c r="S71" s="140"/>
    </row>
    <row r="72" s="139" customFormat="true" ht="11.25" hidden="false" customHeight="false" outlineLevel="0" collapsed="false">
      <c r="A72" s="126" t="n">
        <v>61</v>
      </c>
      <c r="B72" s="127" t="s">
        <v>188</v>
      </c>
      <c r="C72" s="128" t="s">
        <v>189</v>
      </c>
      <c r="D72" s="129" t="s">
        <v>86</v>
      </c>
      <c r="E72" s="130" t="n">
        <v>1</v>
      </c>
      <c r="F72" s="129"/>
      <c r="G72" s="131" t="n">
        <f aca="false">ROUND(E72*F72,3)</f>
        <v>0</v>
      </c>
      <c r="H72" s="132"/>
      <c r="I72" s="133" t="n">
        <f aca="false">ROUND(E72*H72,2)</f>
        <v>0</v>
      </c>
      <c r="J72" s="132"/>
      <c r="K72" s="134" t="n">
        <f aca="false">ROUND(E72*J72,2)</f>
        <v>0</v>
      </c>
      <c r="L72" s="135"/>
      <c r="M72" s="136" t="s">
        <v>55</v>
      </c>
      <c r="N72" s="136" t="s">
        <v>2</v>
      </c>
      <c r="O72" s="137" t="s">
        <v>190</v>
      </c>
      <c r="P72" s="138" t="s">
        <v>187</v>
      </c>
      <c r="R72" s="140"/>
      <c r="S72" s="140"/>
    </row>
    <row r="73" s="139" customFormat="true" ht="22.5" hidden="false" customHeight="false" outlineLevel="0" collapsed="false">
      <c r="A73" s="126" t="n">
        <v>62</v>
      </c>
      <c r="B73" s="127" t="s">
        <v>191</v>
      </c>
      <c r="C73" s="128" t="s">
        <v>192</v>
      </c>
      <c r="D73" s="129" t="s">
        <v>86</v>
      </c>
      <c r="E73" s="130" t="n">
        <v>2</v>
      </c>
      <c r="F73" s="129"/>
      <c r="G73" s="131" t="n">
        <f aca="false">ROUND(E73*F73,3)</f>
        <v>0</v>
      </c>
      <c r="H73" s="132"/>
      <c r="I73" s="133" t="n">
        <f aca="false">ROUND(E73*H73,2)</f>
        <v>0</v>
      </c>
      <c r="J73" s="132"/>
      <c r="K73" s="134" t="n">
        <f aca="false">ROUND(E73*J73,2)</f>
        <v>0</v>
      </c>
      <c r="L73" s="135"/>
      <c r="M73" s="136" t="s">
        <v>55</v>
      </c>
      <c r="N73" s="136" t="s">
        <v>2</v>
      </c>
      <c r="O73" s="137" t="s">
        <v>186</v>
      </c>
      <c r="P73" s="138" t="s">
        <v>180</v>
      </c>
      <c r="R73" s="140"/>
      <c r="S73" s="140"/>
    </row>
    <row r="74" s="139" customFormat="true" ht="11.25" hidden="false" customHeight="false" outlineLevel="0" collapsed="false">
      <c r="A74" s="126" t="n">
        <v>63</v>
      </c>
      <c r="B74" s="127" t="s">
        <v>193</v>
      </c>
      <c r="C74" s="128" t="s">
        <v>194</v>
      </c>
      <c r="D74" s="129" t="s">
        <v>86</v>
      </c>
      <c r="E74" s="130" t="n">
        <v>3.5</v>
      </c>
      <c r="F74" s="129"/>
      <c r="G74" s="131" t="n">
        <f aca="false">ROUND(E74*F74,3)</f>
        <v>0</v>
      </c>
      <c r="H74" s="132"/>
      <c r="I74" s="133" t="n">
        <f aca="false">ROUND(E74*H74,2)</f>
        <v>0</v>
      </c>
      <c r="J74" s="132"/>
      <c r="K74" s="134" t="n">
        <f aca="false">ROUND(E74*J74,2)</f>
        <v>0</v>
      </c>
      <c r="L74" s="135"/>
      <c r="M74" s="136" t="s">
        <v>55</v>
      </c>
      <c r="N74" s="136" t="s">
        <v>2</v>
      </c>
      <c r="O74" s="137" t="s">
        <v>195</v>
      </c>
      <c r="P74" s="138" t="s">
        <v>180</v>
      </c>
      <c r="R74" s="140"/>
      <c r="S74" s="140"/>
    </row>
    <row r="75" s="139" customFormat="true" ht="11.25" hidden="false" customHeight="false" outlineLevel="0" collapsed="false">
      <c r="A75" s="126" t="n">
        <v>64</v>
      </c>
      <c r="B75" s="127" t="s">
        <v>196</v>
      </c>
      <c r="C75" s="128" t="s">
        <v>197</v>
      </c>
      <c r="D75" s="129" t="s">
        <v>86</v>
      </c>
      <c r="E75" s="130" t="n">
        <v>1</v>
      </c>
      <c r="F75" s="129"/>
      <c r="G75" s="131" t="n">
        <f aca="false">ROUND(E75*F75,3)</f>
        <v>0</v>
      </c>
      <c r="H75" s="132"/>
      <c r="I75" s="133" t="n">
        <f aca="false">ROUND(E75*H75,2)</f>
        <v>0</v>
      </c>
      <c r="J75" s="132"/>
      <c r="K75" s="134" t="n">
        <f aca="false">ROUND(E75*J75,2)</f>
        <v>0</v>
      </c>
      <c r="L75" s="135"/>
      <c r="M75" s="136" t="s">
        <v>55</v>
      </c>
      <c r="N75" s="136" t="s">
        <v>2</v>
      </c>
      <c r="O75" s="137" t="s">
        <v>198</v>
      </c>
      <c r="P75" s="138" t="s">
        <v>180</v>
      </c>
      <c r="R75" s="140"/>
      <c r="S75" s="140"/>
    </row>
    <row r="76" s="139" customFormat="true" ht="11.25" hidden="false" customHeight="false" outlineLevel="0" collapsed="false">
      <c r="A76" s="126" t="n">
        <v>65</v>
      </c>
      <c r="B76" s="127" t="s">
        <v>199</v>
      </c>
      <c r="C76" s="128" t="s">
        <v>200</v>
      </c>
      <c r="D76" s="129" t="s">
        <v>86</v>
      </c>
      <c r="E76" s="130" t="n">
        <v>4</v>
      </c>
      <c r="F76" s="129"/>
      <c r="G76" s="131" t="n">
        <f aca="false">ROUND(E76*F76,3)</f>
        <v>0</v>
      </c>
      <c r="H76" s="132"/>
      <c r="I76" s="133" t="n">
        <f aca="false">ROUND(E76*H76,2)</f>
        <v>0</v>
      </c>
      <c r="J76" s="132"/>
      <c r="K76" s="134" t="n">
        <f aca="false">ROUND(E76*J76,2)</f>
        <v>0</v>
      </c>
      <c r="L76" s="135"/>
      <c r="M76" s="136" t="s">
        <v>55</v>
      </c>
      <c r="N76" s="136" t="s">
        <v>2</v>
      </c>
      <c r="O76" s="137" t="s">
        <v>201</v>
      </c>
      <c r="P76" s="138" t="s">
        <v>187</v>
      </c>
      <c r="R76" s="140"/>
      <c r="S76" s="140"/>
    </row>
    <row r="77" s="139" customFormat="true" ht="11.25" hidden="false" customHeight="false" outlineLevel="0" collapsed="false">
      <c r="A77" s="126" t="n">
        <v>66</v>
      </c>
      <c r="B77" s="127" t="s">
        <v>202</v>
      </c>
      <c r="C77" s="128" t="s">
        <v>203</v>
      </c>
      <c r="D77" s="129" t="s">
        <v>86</v>
      </c>
      <c r="E77" s="130" t="n">
        <v>1</v>
      </c>
      <c r="F77" s="129"/>
      <c r="G77" s="131" t="n">
        <f aca="false">ROUND(E77*F77,3)</f>
        <v>0</v>
      </c>
      <c r="H77" s="132"/>
      <c r="I77" s="133" t="n">
        <f aca="false">ROUND(E77*H77,2)</f>
        <v>0</v>
      </c>
      <c r="J77" s="132"/>
      <c r="K77" s="134" t="n">
        <f aca="false">ROUND(E77*J77,2)</f>
        <v>0</v>
      </c>
      <c r="L77" s="135"/>
      <c r="M77" s="136" t="s">
        <v>55</v>
      </c>
      <c r="N77" s="136" t="s">
        <v>2</v>
      </c>
      <c r="O77" s="137" t="s">
        <v>204</v>
      </c>
      <c r="P77" s="138" t="s">
        <v>187</v>
      </c>
      <c r="R77" s="140"/>
      <c r="S77" s="140"/>
    </row>
    <row r="78" s="139" customFormat="true" ht="22.5" hidden="false" customHeight="false" outlineLevel="0" collapsed="false">
      <c r="A78" s="126" t="n">
        <v>67</v>
      </c>
      <c r="B78" s="127" t="s">
        <v>205</v>
      </c>
      <c r="C78" s="128" t="s">
        <v>206</v>
      </c>
      <c r="D78" s="129" t="s">
        <v>86</v>
      </c>
      <c r="E78" s="130" t="n">
        <v>2</v>
      </c>
      <c r="F78" s="129"/>
      <c r="G78" s="131" t="n">
        <f aca="false">ROUND(E78*F78,3)</f>
        <v>0</v>
      </c>
      <c r="H78" s="132"/>
      <c r="I78" s="133" t="n">
        <f aca="false">ROUND(E78*H78,2)</f>
        <v>0</v>
      </c>
      <c r="J78" s="132"/>
      <c r="K78" s="134" t="n">
        <f aca="false">ROUND(E78*J78,2)</f>
        <v>0</v>
      </c>
      <c r="L78" s="135"/>
      <c r="M78" s="136" t="s">
        <v>55</v>
      </c>
      <c r="N78" s="136" t="s">
        <v>2</v>
      </c>
      <c r="O78" s="137" t="s">
        <v>207</v>
      </c>
      <c r="P78" s="138" t="s">
        <v>187</v>
      </c>
      <c r="R78" s="140"/>
      <c r="S78" s="140"/>
    </row>
    <row r="79" s="139" customFormat="true" ht="11.25" hidden="false" customHeight="false" outlineLevel="0" collapsed="false">
      <c r="A79" s="126" t="n">
        <v>68</v>
      </c>
      <c r="B79" s="127" t="s">
        <v>208</v>
      </c>
      <c r="C79" s="128" t="s">
        <v>209</v>
      </c>
      <c r="D79" s="129" t="s">
        <v>86</v>
      </c>
      <c r="E79" s="130" t="n">
        <v>1</v>
      </c>
      <c r="F79" s="129"/>
      <c r="G79" s="131" t="n">
        <f aca="false">ROUND(E79*F79,3)</f>
        <v>0</v>
      </c>
      <c r="H79" s="132"/>
      <c r="I79" s="133" t="n">
        <f aca="false">ROUND(E79*H79,2)</f>
        <v>0</v>
      </c>
      <c r="J79" s="132"/>
      <c r="K79" s="134" t="n">
        <f aca="false">ROUND(E79*J79,2)</f>
        <v>0</v>
      </c>
      <c r="L79" s="135"/>
      <c r="M79" s="136" t="s">
        <v>55</v>
      </c>
      <c r="N79" s="136" t="s">
        <v>2</v>
      </c>
      <c r="O79" s="137" t="s">
        <v>210</v>
      </c>
      <c r="P79" s="138" t="s">
        <v>211</v>
      </c>
      <c r="R79" s="140"/>
      <c r="S79" s="140"/>
    </row>
    <row r="80" s="139" customFormat="true" ht="11.25" hidden="false" customHeight="false" outlineLevel="0" collapsed="false">
      <c r="A80" s="126" t="n">
        <v>69</v>
      </c>
      <c r="B80" s="127" t="n">
        <v>632318</v>
      </c>
      <c r="C80" s="128" t="s">
        <v>212</v>
      </c>
      <c r="D80" s="129" t="s">
        <v>86</v>
      </c>
      <c r="E80" s="130" t="n">
        <v>1</v>
      </c>
      <c r="F80" s="129"/>
      <c r="G80" s="131" t="n">
        <f aca="false">ROUND(E80*F80,3)</f>
        <v>0</v>
      </c>
      <c r="H80" s="132"/>
      <c r="I80" s="133" t="n">
        <f aca="false">ROUND(E80*H80,2)</f>
        <v>0</v>
      </c>
      <c r="J80" s="132"/>
      <c r="K80" s="134" t="n">
        <f aca="false">ROUND(E80*J80,2)</f>
        <v>0</v>
      </c>
      <c r="L80" s="135"/>
      <c r="M80" s="136" t="s">
        <v>55</v>
      </c>
      <c r="N80" s="136" t="s">
        <v>2</v>
      </c>
      <c r="O80" s="137" t="s">
        <v>213</v>
      </c>
      <c r="P80" s="138" t="s">
        <v>211</v>
      </c>
      <c r="R80" s="140"/>
      <c r="S80" s="140"/>
    </row>
    <row r="81" s="139" customFormat="true" ht="11.25" hidden="false" customHeight="false" outlineLevel="0" collapsed="false">
      <c r="A81" s="126" t="n">
        <v>70</v>
      </c>
      <c r="B81" s="127" t="n">
        <v>632319</v>
      </c>
      <c r="C81" s="128" t="s">
        <v>214</v>
      </c>
      <c r="D81" s="129" t="s">
        <v>215</v>
      </c>
      <c r="E81" s="130" t="n">
        <v>3</v>
      </c>
      <c r="F81" s="129"/>
      <c r="G81" s="131" t="n">
        <f aca="false">ROUND(E81*F81,3)</f>
        <v>0</v>
      </c>
      <c r="H81" s="132"/>
      <c r="I81" s="133" t="n">
        <f aca="false">ROUND(E81*H81,2)</f>
        <v>0</v>
      </c>
      <c r="J81" s="132"/>
      <c r="K81" s="134" t="n">
        <f aca="false">ROUND(E81*J81,2)</f>
        <v>0</v>
      </c>
      <c r="L81" s="135"/>
      <c r="M81" s="136" t="s">
        <v>55</v>
      </c>
      <c r="N81" s="136" t="s">
        <v>2</v>
      </c>
      <c r="O81" s="137" t="s">
        <v>216</v>
      </c>
      <c r="P81" s="138" t="s">
        <v>211</v>
      </c>
      <c r="R81" s="140"/>
      <c r="S81" s="140"/>
    </row>
    <row r="82" s="139" customFormat="true" ht="11.25" hidden="false" customHeight="false" outlineLevel="0" collapsed="false">
      <c r="A82" s="126" t="n">
        <v>71</v>
      </c>
      <c r="B82" s="127" t="s">
        <v>217</v>
      </c>
      <c r="C82" s="128" t="s">
        <v>218</v>
      </c>
      <c r="D82" s="129" t="s">
        <v>86</v>
      </c>
      <c r="E82" s="130" t="n">
        <v>1</v>
      </c>
      <c r="F82" s="129"/>
      <c r="G82" s="131" t="n">
        <f aca="false">ROUND(E82*F82,3)</f>
        <v>0</v>
      </c>
      <c r="H82" s="132"/>
      <c r="I82" s="133" t="n">
        <f aca="false">ROUND(E82*H82,2)</f>
        <v>0</v>
      </c>
      <c r="J82" s="132"/>
      <c r="K82" s="134" t="n">
        <f aca="false">ROUND(E82*J82,2)</f>
        <v>0</v>
      </c>
      <c r="L82" s="135"/>
      <c r="M82" s="136" t="s">
        <v>55</v>
      </c>
      <c r="N82" s="136" t="s">
        <v>2</v>
      </c>
      <c r="O82" s="137" t="s">
        <v>219</v>
      </c>
      <c r="P82" s="138" t="s">
        <v>211</v>
      </c>
      <c r="R82" s="140"/>
      <c r="S82" s="140"/>
    </row>
    <row r="83" s="139" customFormat="true" ht="11.25" hidden="false" customHeight="false" outlineLevel="0" collapsed="false">
      <c r="A83" s="126" t="n">
        <v>72</v>
      </c>
      <c r="B83" s="127" t="n">
        <v>632328</v>
      </c>
      <c r="C83" s="128" t="s">
        <v>220</v>
      </c>
      <c r="D83" s="129" t="s">
        <v>86</v>
      </c>
      <c r="E83" s="130" t="n">
        <v>1</v>
      </c>
      <c r="F83" s="129"/>
      <c r="G83" s="131" t="n">
        <f aca="false">ROUND(E83*F83,3)</f>
        <v>0</v>
      </c>
      <c r="H83" s="132"/>
      <c r="I83" s="133" t="n">
        <f aca="false">ROUND(E83*H83,2)</f>
        <v>0</v>
      </c>
      <c r="J83" s="132"/>
      <c r="K83" s="134" t="n">
        <f aca="false">ROUND(E83*J83,2)</f>
        <v>0</v>
      </c>
      <c r="L83" s="135"/>
      <c r="M83" s="136" t="s">
        <v>55</v>
      </c>
      <c r="N83" s="136" t="s">
        <v>2</v>
      </c>
      <c r="O83" s="137" t="s">
        <v>221</v>
      </c>
      <c r="P83" s="138" t="s">
        <v>211</v>
      </c>
      <c r="R83" s="140"/>
      <c r="S83" s="140"/>
    </row>
    <row r="84" s="139" customFormat="true" ht="11.25" hidden="false" customHeight="false" outlineLevel="0" collapsed="false">
      <c r="A84" s="126" t="n">
        <v>73</v>
      </c>
      <c r="B84" s="127" t="n">
        <v>632329</v>
      </c>
      <c r="C84" s="128" t="s">
        <v>222</v>
      </c>
      <c r="D84" s="129" t="s">
        <v>215</v>
      </c>
      <c r="E84" s="130" t="n">
        <v>3</v>
      </c>
      <c r="F84" s="129"/>
      <c r="G84" s="131" t="n">
        <f aca="false">ROUND(E84*F84,3)</f>
        <v>0</v>
      </c>
      <c r="H84" s="132"/>
      <c r="I84" s="133" t="n">
        <f aca="false">ROUND(E84*H84,2)</f>
        <v>0</v>
      </c>
      <c r="J84" s="132"/>
      <c r="K84" s="134" t="n">
        <f aca="false">ROUND(E84*J84,2)</f>
        <v>0</v>
      </c>
      <c r="L84" s="135"/>
      <c r="M84" s="136" t="s">
        <v>55</v>
      </c>
      <c r="N84" s="136" t="s">
        <v>2</v>
      </c>
      <c r="O84" s="137" t="s">
        <v>223</v>
      </c>
      <c r="P84" s="138" t="s">
        <v>211</v>
      </c>
      <c r="R84" s="140"/>
      <c r="S84" s="140"/>
    </row>
    <row r="85" s="139" customFormat="true" ht="11.25" hidden="false" customHeight="false" outlineLevel="0" collapsed="false">
      <c r="A85" s="126" t="n">
        <v>74</v>
      </c>
      <c r="B85" s="127" t="s">
        <v>224</v>
      </c>
      <c r="C85" s="128" t="s">
        <v>225</v>
      </c>
      <c r="D85" s="129" t="s">
        <v>54</v>
      </c>
      <c r="E85" s="130" t="n">
        <v>205</v>
      </c>
      <c r="F85" s="129"/>
      <c r="G85" s="131" t="n">
        <f aca="false">ROUND(E85*F85,3)</f>
        <v>0</v>
      </c>
      <c r="H85" s="132"/>
      <c r="I85" s="133" t="n">
        <f aca="false">ROUND(E85*H85,2)</f>
        <v>0</v>
      </c>
      <c r="J85" s="132"/>
      <c r="K85" s="134" t="n">
        <f aca="false">ROUND(E85*J85,2)</f>
        <v>0</v>
      </c>
      <c r="L85" s="135"/>
      <c r="M85" s="136" t="s">
        <v>55</v>
      </c>
      <c r="N85" s="136" t="s">
        <v>2</v>
      </c>
      <c r="O85" s="137" t="s">
        <v>210</v>
      </c>
      <c r="P85" s="138" t="s">
        <v>226</v>
      </c>
      <c r="R85" s="140"/>
      <c r="S85" s="140"/>
    </row>
    <row r="86" s="139" customFormat="true" ht="11.25" hidden="false" customHeight="false" outlineLevel="0" collapsed="false">
      <c r="A86" s="126" t="n">
        <v>75</v>
      </c>
      <c r="B86" s="127" t="s">
        <v>227</v>
      </c>
      <c r="C86" s="128" t="s">
        <v>228</v>
      </c>
      <c r="D86" s="129" t="s">
        <v>54</v>
      </c>
      <c r="E86" s="130" t="n">
        <v>38</v>
      </c>
      <c r="F86" s="129"/>
      <c r="G86" s="131" t="n">
        <f aca="false">ROUND(E86*F86,3)</f>
        <v>0</v>
      </c>
      <c r="H86" s="132"/>
      <c r="I86" s="133" t="n">
        <f aca="false">ROUND(E86*H86,2)</f>
        <v>0</v>
      </c>
      <c r="J86" s="132"/>
      <c r="K86" s="134" t="n">
        <f aca="false">ROUND(E86*J86,2)</f>
        <v>0</v>
      </c>
      <c r="L86" s="135"/>
      <c r="M86" s="136" t="s">
        <v>55</v>
      </c>
      <c r="N86" s="136" t="s">
        <v>2</v>
      </c>
      <c r="O86" s="137" t="s">
        <v>210</v>
      </c>
      <c r="P86" s="138" t="s">
        <v>226</v>
      </c>
      <c r="R86" s="140"/>
      <c r="S86" s="140"/>
    </row>
    <row r="87" s="139" customFormat="true" ht="11.25" hidden="false" customHeight="false" outlineLevel="0" collapsed="false">
      <c r="A87" s="126" t="n">
        <v>76</v>
      </c>
      <c r="B87" s="127" t="s">
        <v>229</v>
      </c>
      <c r="C87" s="128" t="s">
        <v>230</v>
      </c>
      <c r="D87" s="129" t="s">
        <v>86</v>
      </c>
      <c r="E87" s="130" t="n">
        <v>10</v>
      </c>
      <c r="F87" s="129"/>
      <c r="G87" s="131" t="n">
        <f aca="false">ROUND(E87*F87,3)</f>
        <v>0</v>
      </c>
      <c r="H87" s="132"/>
      <c r="I87" s="133" t="n">
        <f aca="false">ROUND(E87*H87,2)</f>
        <v>0</v>
      </c>
      <c r="J87" s="132"/>
      <c r="K87" s="134" t="n">
        <f aca="false">ROUND(E87*J87,2)</f>
        <v>0</v>
      </c>
      <c r="L87" s="135"/>
      <c r="M87" s="136" t="s">
        <v>55</v>
      </c>
      <c r="N87" s="136" t="s">
        <v>2</v>
      </c>
      <c r="O87" s="137" t="s">
        <v>210</v>
      </c>
      <c r="P87" s="138" t="s">
        <v>226</v>
      </c>
      <c r="R87" s="140"/>
      <c r="S87" s="140"/>
    </row>
    <row r="88" s="139" customFormat="true" ht="11.25" hidden="false" customHeight="false" outlineLevel="0" collapsed="false">
      <c r="A88" s="126" t="n">
        <v>77</v>
      </c>
      <c r="B88" s="127" t="s">
        <v>231</v>
      </c>
      <c r="C88" s="128" t="s">
        <v>232</v>
      </c>
      <c r="D88" s="129" t="s">
        <v>54</v>
      </c>
      <c r="E88" s="130" t="n">
        <v>205</v>
      </c>
      <c r="F88" s="129"/>
      <c r="G88" s="131" t="n">
        <f aca="false">ROUND(E88*F88,3)</f>
        <v>0</v>
      </c>
      <c r="H88" s="132"/>
      <c r="I88" s="133" t="n">
        <f aca="false">ROUND(E88*H88,2)</f>
        <v>0</v>
      </c>
      <c r="J88" s="132"/>
      <c r="K88" s="134" t="n">
        <f aca="false">ROUND(E88*J88,2)</f>
        <v>0</v>
      </c>
      <c r="L88" s="135"/>
      <c r="M88" s="136" t="s">
        <v>55</v>
      </c>
      <c r="N88" s="136" t="s">
        <v>2</v>
      </c>
      <c r="O88" s="137" t="s">
        <v>233</v>
      </c>
      <c r="P88" s="138" t="s">
        <v>226</v>
      </c>
      <c r="R88" s="140"/>
      <c r="S88" s="140"/>
    </row>
    <row r="89" s="139" customFormat="true" ht="11.25" hidden="false" customHeight="false" outlineLevel="0" collapsed="false">
      <c r="A89" s="126" t="n">
        <v>78</v>
      </c>
      <c r="B89" s="127" t="s">
        <v>234</v>
      </c>
      <c r="C89" s="128" t="s">
        <v>235</v>
      </c>
      <c r="D89" s="129" t="s">
        <v>54</v>
      </c>
      <c r="E89" s="130" t="n">
        <v>38</v>
      </c>
      <c r="F89" s="129"/>
      <c r="G89" s="131" t="n">
        <f aca="false">ROUND(E89*F89,3)</f>
        <v>0</v>
      </c>
      <c r="H89" s="132"/>
      <c r="I89" s="133" t="n">
        <f aca="false">ROUND(E89*H89,2)</f>
        <v>0</v>
      </c>
      <c r="J89" s="132"/>
      <c r="K89" s="134" t="n">
        <f aca="false">ROUND(E89*J89,2)</f>
        <v>0</v>
      </c>
      <c r="L89" s="135"/>
      <c r="M89" s="136" t="s">
        <v>55</v>
      </c>
      <c r="N89" s="136" t="s">
        <v>2</v>
      </c>
      <c r="O89" s="137" t="s">
        <v>233</v>
      </c>
      <c r="P89" s="138" t="s">
        <v>226</v>
      </c>
      <c r="R89" s="140"/>
      <c r="S89" s="140"/>
    </row>
    <row r="90" s="139" customFormat="true" ht="11.25" hidden="false" customHeight="false" outlineLevel="0" collapsed="false">
      <c r="A90" s="126" t="n">
        <v>79</v>
      </c>
      <c r="B90" s="127" t="s">
        <v>236</v>
      </c>
      <c r="C90" s="128" t="s">
        <v>237</v>
      </c>
      <c r="D90" s="129" t="s">
        <v>86</v>
      </c>
      <c r="E90" s="130" t="n">
        <v>10</v>
      </c>
      <c r="F90" s="129"/>
      <c r="G90" s="131" t="n">
        <f aca="false">ROUND(E90*F90,3)</f>
        <v>0</v>
      </c>
      <c r="H90" s="132"/>
      <c r="I90" s="133" t="n">
        <f aca="false">ROUND(E90*H90,2)</f>
        <v>0</v>
      </c>
      <c r="J90" s="132"/>
      <c r="K90" s="134" t="n">
        <f aca="false">ROUND(E90*J90,2)</f>
        <v>0</v>
      </c>
      <c r="L90" s="135"/>
      <c r="M90" s="136" t="s">
        <v>55</v>
      </c>
      <c r="N90" s="136" t="s">
        <v>2</v>
      </c>
      <c r="O90" s="137" t="s">
        <v>233</v>
      </c>
      <c r="P90" s="138" t="s">
        <v>226</v>
      </c>
      <c r="R90" s="140"/>
      <c r="S90" s="140"/>
    </row>
    <row r="91" s="139" customFormat="true" ht="22.5" hidden="false" customHeight="false" outlineLevel="0" collapsed="false">
      <c r="A91" s="126" t="n">
        <v>80</v>
      </c>
      <c r="B91" s="127" t="s">
        <v>238</v>
      </c>
      <c r="C91" s="128" t="s">
        <v>239</v>
      </c>
      <c r="D91" s="129" t="s">
        <v>3</v>
      </c>
      <c r="E91" s="130" t="n">
        <v>125.667</v>
      </c>
      <c r="F91" s="129"/>
      <c r="G91" s="131" t="n">
        <f aca="false">ROUND(E91*F91,3)</f>
        <v>0</v>
      </c>
      <c r="H91" s="132"/>
      <c r="I91" s="133" t="n">
        <f aca="false">ROUND(E91*H91,2)</f>
        <v>0</v>
      </c>
      <c r="J91" s="132"/>
      <c r="K91" s="134" t="n">
        <f aca="false">ROUND(E91*J91,2)</f>
        <v>0</v>
      </c>
      <c r="L91" s="135"/>
      <c r="M91" s="136" t="s">
        <v>55</v>
      </c>
      <c r="N91" s="136" t="s">
        <v>2</v>
      </c>
      <c r="O91" s="137" t="s">
        <v>240</v>
      </c>
      <c r="P91" s="138" t="s">
        <v>226</v>
      </c>
      <c r="R91" s="140"/>
      <c r="S91" s="140"/>
    </row>
    <row r="92" s="139" customFormat="true" ht="11.25" hidden="false" customHeight="false" outlineLevel="0" collapsed="false">
      <c r="A92" s="126" t="n">
        <v>81</v>
      </c>
      <c r="B92" s="127" t="s">
        <v>241</v>
      </c>
      <c r="C92" s="128" t="s">
        <v>242</v>
      </c>
      <c r="D92" s="129" t="s">
        <v>86</v>
      </c>
      <c r="E92" s="130" t="n">
        <v>1</v>
      </c>
      <c r="F92" s="129"/>
      <c r="G92" s="131" t="n">
        <f aca="false">ROUND(E92*F92,3)</f>
        <v>0</v>
      </c>
      <c r="H92" s="132"/>
      <c r="I92" s="133" t="n">
        <f aca="false">ROUND(E92*H92,2)</f>
        <v>0</v>
      </c>
      <c r="J92" s="132"/>
      <c r="K92" s="134" t="n">
        <f aca="false">ROUND(E92*J92,2)</f>
        <v>0</v>
      </c>
      <c r="L92" s="135"/>
      <c r="M92" s="136" t="s">
        <v>55</v>
      </c>
      <c r="N92" s="136" t="s">
        <v>2</v>
      </c>
      <c r="O92" s="137" t="s">
        <v>210</v>
      </c>
      <c r="P92" s="138" t="s">
        <v>243</v>
      </c>
      <c r="R92" s="140"/>
      <c r="S92" s="140"/>
    </row>
    <row r="93" s="139" customFormat="true" ht="11.25" hidden="false" customHeight="false" outlineLevel="0" collapsed="false">
      <c r="A93" s="126" t="n">
        <v>82</v>
      </c>
      <c r="B93" s="127" t="s">
        <v>244</v>
      </c>
      <c r="C93" s="128" t="s">
        <v>245</v>
      </c>
      <c r="D93" s="129" t="s">
        <v>86</v>
      </c>
      <c r="E93" s="130" t="n">
        <v>1</v>
      </c>
      <c r="F93" s="129"/>
      <c r="G93" s="131" t="n">
        <f aca="false">ROUND(E93*F93,3)</f>
        <v>0</v>
      </c>
      <c r="H93" s="132"/>
      <c r="I93" s="133" t="n">
        <f aca="false">ROUND(E93*H93,2)</f>
        <v>0</v>
      </c>
      <c r="J93" s="132"/>
      <c r="K93" s="134" t="n">
        <f aca="false">ROUND(E93*J93,2)</f>
        <v>0</v>
      </c>
      <c r="L93" s="135"/>
      <c r="M93" s="136" t="s">
        <v>55</v>
      </c>
      <c r="N93" s="136" t="s">
        <v>2</v>
      </c>
      <c r="O93" s="137" t="s">
        <v>210</v>
      </c>
      <c r="P93" s="138" t="s">
        <v>226</v>
      </c>
      <c r="R93" s="140"/>
      <c r="S93" s="140"/>
    </row>
    <row r="94" s="139" customFormat="true" ht="22.5" hidden="false" customHeight="false" outlineLevel="0" collapsed="false">
      <c r="A94" s="126" t="n">
        <v>83</v>
      </c>
      <c r="B94" s="127" t="n">
        <v>632522</v>
      </c>
      <c r="C94" s="128" t="s">
        <v>246</v>
      </c>
      <c r="D94" s="129" t="s">
        <v>3</v>
      </c>
      <c r="E94" s="130" t="n">
        <v>125.667</v>
      </c>
      <c r="F94" s="129"/>
      <c r="G94" s="131" t="n">
        <f aca="false">ROUND(E94*F94,3)</f>
        <v>0</v>
      </c>
      <c r="H94" s="132"/>
      <c r="I94" s="133" t="n">
        <f aca="false">ROUND(E94*H94,2)</f>
        <v>0</v>
      </c>
      <c r="J94" s="132"/>
      <c r="K94" s="134" t="n">
        <f aca="false">ROUND(E94*J94,2)</f>
        <v>0</v>
      </c>
      <c r="L94" s="135"/>
      <c r="M94" s="136" t="s">
        <v>55</v>
      </c>
      <c r="N94" s="136" t="s">
        <v>2</v>
      </c>
      <c r="O94" s="137" t="s">
        <v>247</v>
      </c>
      <c r="P94" s="138" t="s">
        <v>226</v>
      </c>
      <c r="R94" s="140"/>
      <c r="S94" s="140"/>
    </row>
    <row r="95" s="139" customFormat="true" ht="11.25" hidden="false" customHeight="false" outlineLevel="0" collapsed="false">
      <c r="A95" s="126" t="n">
        <v>84</v>
      </c>
      <c r="B95" s="127" t="s">
        <v>248</v>
      </c>
      <c r="C95" s="128" t="s">
        <v>249</v>
      </c>
      <c r="D95" s="129" t="s">
        <v>86</v>
      </c>
      <c r="E95" s="130" t="n">
        <v>1</v>
      </c>
      <c r="F95" s="129"/>
      <c r="G95" s="131" t="n">
        <f aca="false">ROUND(E95*F95,3)</f>
        <v>0</v>
      </c>
      <c r="H95" s="132"/>
      <c r="I95" s="133" t="n">
        <f aca="false">ROUND(E95*H95,2)</f>
        <v>0</v>
      </c>
      <c r="J95" s="132"/>
      <c r="K95" s="134" t="n">
        <f aca="false">ROUND(E95*J95,2)</f>
        <v>0</v>
      </c>
      <c r="L95" s="135"/>
      <c r="M95" s="136" t="s">
        <v>55</v>
      </c>
      <c r="N95" s="136" t="s">
        <v>2</v>
      </c>
      <c r="O95" s="137" t="s">
        <v>233</v>
      </c>
      <c r="P95" s="138" t="s">
        <v>243</v>
      </c>
      <c r="R95" s="140"/>
      <c r="S95" s="140"/>
    </row>
    <row r="96" s="139" customFormat="true" ht="11.25" hidden="false" customHeight="false" outlineLevel="0" collapsed="false">
      <c r="A96" s="126" t="n">
        <v>85</v>
      </c>
      <c r="B96" s="127" t="s">
        <v>250</v>
      </c>
      <c r="C96" s="128" t="s">
        <v>251</v>
      </c>
      <c r="D96" s="129" t="s">
        <v>86</v>
      </c>
      <c r="E96" s="130" t="n">
        <v>1</v>
      </c>
      <c r="F96" s="129"/>
      <c r="G96" s="131" t="n">
        <f aca="false">ROUND(E96*F96,3)</f>
        <v>0</v>
      </c>
      <c r="H96" s="132"/>
      <c r="I96" s="133" t="n">
        <f aca="false">ROUND(E96*H96,2)</f>
        <v>0</v>
      </c>
      <c r="J96" s="132"/>
      <c r="K96" s="134" t="n">
        <f aca="false">ROUND(E96*J96,2)</f>
        <v>0</v>
      </c>
      <c r="L96" s="135"/>
      <c r="M96" s="136" t="s">
        <v>55</v>
      </c>
      <c r="N96" s="136" t="s">
        <v>2</v>
      </c>
      <c r="O96" s="137" t="s">
        <v>233</v>
      </c>
      <c r="P96" s="138" t="s">
        <v>226</v>
      </c>
      <c r="R96" s="140"/>
      <c r="S96" s="140"/>
    </row>
    <row r="97" s="139" customFormat="true" ht="11.25" hidden="false" customHeight="false" outlineLevel="0" collapsed="false">
      <c r="A97" s="126" t="n">
        <v>86</v>
      </c>
      <c r="B97" s="127" t="s">
        <v>252</v>
      </c>
      <c r="C97" s="128" t="s">
        <v>253</v>
      </c>
      <c r="D97" s="129" t="s">
        <v>86</v>
      </c>
      <c r="E97" s="130" t="n">
        <v>2</v>
      </c>
      <c r="F97" s="129"/>
      <c r="G97" s="131" t="n">
        <f aca="false">ROUND(E97*F97,3)</f>
        <v>0</v>
      </c>
      <c r="H97" s="132"/>
      <c r="I97" s="133" t="n">
        <f aca="false">ROUND(E97*H97,2)</f>
        <v>0</v>
      </c>
      <c r="J97" s="132"/>
      <c r="K97" s="134" t="n">
        <f aca="false">ROUND(E97*J97,2)</f>
        <v>0</v>
      </c>
      <c r="L97" s="135"/>
      <c r="M97" s="136" t="s">
        <v>55</v>
      </c>
      <c r="N97" s="136" t="s">
        <v>2</v>
      </c>
      <c r="O97" s="137" t="s">
        <v>254</v>
      </c>
      <c r="P97" s="138" t="s">
        <v>255</v>
      </c>
      <c r="R97" s="140"/>
      <c r="S97" s="140"/>
    </row>
    <row r="98" s="139" customFormat="true" ht="11.25" hidden="false" customHeight="false" outlineLevel="0" collapsed="false">
      <c r="A98" s="126" t="n">
        <v>87</v>
      </c>
      <c r="B98" s="127" t="s">
        <v>256</v>
      </c>
      <c r="C98" s="128" t="s">
        <v>257</v>
      </c>
      <c r="D98" s="129" t="s">
        <v>86</v>
      </c>
      <c r="E98" s="130" t="n">
        <v>2</v>
      </c>
      <c r="F98" s="129"/>
      <c r="G98" s="131" t="n">
        <f aca="false">ROUND(E98*F98,3)</f>
        <v>0</v>
      </c>
      <c r="H98" s="132"/>
      <c r="I98" s="133" t="n">
        <f aca="false">ROUND(E98*H98,2)</f>
        <v>0</v>
      </c>
      <c r="J98" s="132"/>
      <c r="K98" s="134" t="n">
        <f aca="false">ROUND(E98*J98,2)</f>
        <v>0</v>
      </c>
      <c r="L98" s="135"/>
      <c r="M98" s="136" t="s">
        <v>55</v>
      </c>
      <c r="N98" s="136" t="s">
        <v>2</v>
      </c>
      <c r="O98" s="137" t="s">
        <v>258</v>
      </c>
      <c r="P98" s="138" t="s">
        <v>255</v>
      </c>
      <c r="R98" s="140"/>
      <c r="S98" s="140"/>
    </row>
    <row r="99" s="139" customFormat="true" ht="11.25" hidden="false" customHeight="false" outlineLevel="0" collapsed="false">
      <c r="A99" s="126" t="n">
        <v>88</v>
      </c>
      <c r="B99" s="127" t="s">
        <v>259</v>
      </c>
      <c r="C99" s="128" t="s">
        <v>260</v>
      </c>
      <c r="D99" s="129" t="s">
        <v>86</v>
      </c>
      <c r="E99" s="130" t="n">
        <v>91</v>
      </c>
      <c r="F99" s="129"/>
      <c r="G99" s="131" t="n">
        <f aca="false">ROUND(E99*F99,3)</f>
        <v>0</v>
      </c>
      <c r="H99" s="132"/>
      <c r="I99" s="133" t="n">
        <f aca="false">ROUND(E99*H99,2)</f>
        <v>0</v>
      </c>
      <c r="J99" s="132"/>
      <c r="K99" s="134" t="n">
        <f aca="false">ROUND(E99*J99,2)</f>
        <v>0</v>
      </c>
      <c r="L99" s="135"/>
      <c r="M99" s="136" t="s">
        <v>55</v>
      </c>
      <c r="N99" s="136" t="s">
        <v>2</v>
      </c>
      <c r="O99" s="137" t="s">
        <v>261</v>
      </c>
      <c r="P99" s="138" t="s">
        <v>262</v>
      </c>
      <c r="R99" s="140"/>
      <c r="S99" s="140"/>
    </row>
    <row r="100" s="139" customFormat="true" ht="11.25" hidden="false" customHeight="false" outlineLevel="0" collapsed="false">
      <c r="A100" s="126" t="n">
        <v>89</v>
      </c>
      <c r="B100" s="127" t="s">
        <v>263</v>
      </c>
      <c r="C100" s="128" t="s">
        <v>264</v>
      </c>
      <c r="D100" s="129" t="s">
        <v>86</v>
      </c>
      <c r="E100" s="130" t="n">
        <v>79</v>
      </c>
      <c r="F100" s="129"/>
      <c r="G100" s="131" t="n">
        <f aca="false">ROUND(E100*F100,3)</f>
        <v>0</v>
      </c>
      <c r="H100" s="132"/>
      <c r="I100" s="133" t="n">
        <f aca="false">ROUND(E100*H100,2)</f>
        <v>0</v>
      </c>
      <c r="J100" s="132"/>
      <c r="K100" s="134" t="n">
        <f aca="false">ROUND(E100*J100,2)</f>
        <v>0</v>
      </c>
      <c r="L100" s="135"/>
      <c r="M100" s="136" t="s">
        <v>55</v>
      </c>
      <c r="N100" s="136" t="s">
        <v>2</v>
      </c>
      <c r="O100" s="137" t="s">
        <v>261</v>
      </c>
      <c r="P100" s="138" t="s">
        <v>262</v>
      </c>
      <c r="R100" s="140"/>
      <c r="S100" s="140"/>
    </row>
    <row r="101" s="139" customFormat="true" ht="22.5" hidden="false" customHeight="false" outlineLevel="0" collapsed="false">
      <c r="A101" s="126" t="n">
        <v>90</v>
      </c>
      <c r="B101" s="127" t="s">
        <v>265</v>
      </c>
      <c r="C101" s="128" t="s">
        <v>266</v>
      </c>
      <c r="D101" s="129" t="s">
        <v>86</v>
      </c>
      <c r="E101" s="130" t="n">
        <v>8</v>
      </c>
      <c r="F101" s="129"/>
      <c r="G101" s="131" t="n">
        <f aca="false">ROUND(E101*F101,3)</f>
        <v>0</v>
      </c>
      <c r="H101" s="132"/>
      <c r="I101" s="133" t="n">
        <f aca="false">ROUND(E101*H101,2)</f>
        <v>0</v>
      </c>
      <c r="J101" s="132"/>
      <c r="K101" s="134" t="n">
        <f aca="false">ROUND(E101*J101,2)</f>
        <v>0</v>
      </c>
      <c r="L101" s="135"/>
      <c r="M101" s="136" t="s">
        <v>55</v>
      </c>
      <c r="N101" s="136" t="s">
        <v>2</v>
      </c>
      <c r="O101" s="137" t="s">
        <v>261</v>
      </c>
      <c r="P101" s="138" t="s">
        <v>262</v>
      </c>
      <c r="R101" s="140"/>
      <c r="S101" s="140"/>
    </row>
    <row r="102" s="139" customFormat="true" ht="11.25" hidden="false" customHeight="false" outlineLevel="0" collapsed="false">
      <c r="A102" s="126" t="n">
        <v>91</v>
      </c>
      <c r="B102" s="127" t="s">
        <v>267</v>
      </c>
      <c r="C102" s="128" t="s">
        <v>268</v>
      </c>
      <c r="D102" s="129" t="s">
        <v>86</v>
      </c>
      <c r="E102" s="130" t="n">
        <v>91</v>
      </c>
      <c r="F102" s="129"/>
      <c r="G102" s="131" t="n">
        <f aca="false">ROUND(E102*F102,3)</f>
        <v>0</v>
      </c>
      <c r="H102" s="132"/>
      <c r="I102" s="133" t="n">
        <f aca="false">ROUND(E102*H102,2)</f>
        <v>0</v>
      </c>
      <c r="J102" s="132"/>
      <c r="K102" s="134" t="n">
        <f aca="false">ROUND(E102*J102,2)</f>
        <v>0</v>
      </c>
      <c r="L102" s="135"/>
      <c r="M102" s="136" t="s">
        <v>55</v>
      </c>
      <c r="N102" s="136" t="s">
        <v>2</v>
      </c>
      <c r="O102" s="137" t="s">
        <v>269</v>
      </c>
      <c r="P102" s="138" t="s">
        <v>262</v>
      </c>
      <c r="R102" s="140"/>
      <c r="S102" s="140"/>
    </row>
    <row r="103" s="139" customFormat="true" ht="11.25" hidden="false" customHeight="false" outlineLevel="0" collapsed="false">
      <c r="A103" s="126" t="n">
        <v>92</v>
      </c>
      <c r="B103" s="127" t="s">
        <v>270</v>
      </c>
      <c r="C103" s="128" t="s">
        <v>271</v>
      </c>
      <c r="D103" s="129" t="s">
        <v>86</v>
      </c>
      <c r="E103" s="130" t="n">
        <v>79</v>
      </c>
      <c r="F103" s="129"/>
      <c r="G103" s="131" t="n">
        <f aca="false">ROUND(E103*F103,3)</f>
        <v>0</v>
      </c>
      <c r="H103" s="132"/>
      <c r="I103" s="133" t="n">
        <f aca="false">ROUND(E103*H103,2)</f>
        <v>0</v>
      </c>
      <c r="J103" s="132"/>
      <c r="K103" s="134" t="n">
        <f aca="false">ROUND(E103*J103,2)</f>
        <v>0</v>
      </c>
      <c r="L103" s="135"/>
      <c r="M103" s="136" t="s">
        <v>55</v>
      </c>
      <c r="N103" s="136" t="s">
        <v>2</v>
      </c>
      <c r="O103" s="137" t="s">
        <v>269</v>
      </c>
      <c r="P103" s="138" t="s">
        <v>262</v>
      </c>
      <c r="R103" s="140"/>
      <c r="S103" s="140"/>
    </row>
    <row r="104" s="139" customFormat="true" ht="22.5" hidden="false" customHeight="false" outlineLevel="0" collapsed="false">
      <c r="A104" s="126" t="n">
        <v>93</v>
      </c>
      <c r="B104" s="127" t="s">
        <v>272</v>
      </c>
      <c r="C104" s="128" t="s">
        <v>273</v>
      </c>
      <c r="D104" s="129" t="s">
        <v>86</v>
      </c>
      <c r="E104" s="130" t="n">
        <v>8</v>
      </c>
      <c r="F104" s="129"/>
      <c r="G104" s="131" t="n">
        <f aca="false">ROUND(E104*F104,3)</f>
        <v>0</v>
      </c>
      <c r="H104" s="132"/>
      <c r="I104" s="133" t="n">
        <f aca="false">ROUND(E104*H104,2)</f>
        <v>0</v>
      </c>
      <c r="J104" s="132"/>
      <c r="K104" s="134" t="n">
        <f aca="false">ROUND(E104*J104,2)</f>
        <v>0</v>
      </c>
      <c r="L104" s="135"/>
      <c r="M104" s="136" t="s">
        <v>55</v>
      </c>
      <c r="N104" s="136" t="s">
        <v>2</v>
      </c>
      <c r="O104" s="137" t="s">
        <v>269</v>
      </c>
      <c r="P104" s="138" t="s">
        <v>262</v>
      </c>
      <c r="R104" s="140"/>
      <c r="S104" s="140"/>
    </row>
    <row r="105" s="139" customFormat="true" ht="22.5" hidden="false" customHeight="false" outlineLevel="0" collapsed="false">
      <c r="A105" s="126" t="n">
        <v>94</v>
      </c>
      <c r="B105" s="127" t="n">
        <v>632813</v>
      </c>
      <c r="C105" s="128" t="s">
        <v>274</v>
      </c>
      <c r="D105" s="129" t="s">
        <v>86</v>
      </c>
      <c r="E105" s="130" t="n">
        <v>5</v>
      </c>
      <c r="F105" s="129"/>
      <c r="G105" s="131" t="n">
        <f aca="false">ROUND(E105*F105,3)</f>
        <v>0</v>
      </c>
      <c r="H105" s="132"/>
      <c r="I105" s="133" t="n">
        <f aca="false">ROUND(E105*H105,2)</f>
        <v>0</v>
      </c>
      <c r="J105" s="132"/>
      <c r="K105" s="134" t="n">
        <f aca="false">ROUND(E105*J105,2)</f>
        <v>0</v>
      </c>
      <c r="L105" s="135"/>
      <c r="M105" s="136" t="s">
        <v>55</v>
      </c>
      <c r="N105" s="136" t="s">
        <v>2</v>
      </c>
      <c r="O105" s="137" t="s">
        <v>275</v>
      </c>
      <c r="P105" s="138" t="s">
        <v>276</v>
      </c>
      <c r="R105" s="140"/>
      <c r="S105" s="140"/>
    </row>
    <row r="106" s="139" customFormat="true" ht="22.5" hidden="false" customHeight="false" outlineLevel="0" collapsed="false">
      <c r="A106" s="126" t="n">
        <v>95</v>
      </c>
      <c r="B106" s="127" t="n">
        <v>632823</v>
      </c>
      <c r="C106" s="128" t="s">
        <v>277</v>
      </c>
      <c r="D106" s="129" t="s">
        <v>86</v>
      </c>
      <c r="E106" s="130" t="n">
        <v>5</v>
      </c>
      <c r="F106" s="129"/>
      <c r="G106" s="131" t="n">
        <f aca="false">ROUND(E106*F106,3)</f>
        <v>0</v>
      </c>
      <c r="H106" s="132"/>
      <c r="I106" s="133" t="n">
        <f aca="false">ROUND(E106*H106,2)</f>
        <v>0</v>
      </c>
      <c r="J106" s="132"/>
      <c r="K106" s="134" t="n">
        <f aca="false">ROUND(E106*J106,2)</f>
        <v>0</v>
      </c>
      <c r="L106" s="135"/>
      <c r="M106" s="136" t="s">
        <v>55</v>
      </c>
      <c r="N106" s="136" t="s">
        <v>2</v>
      </c>
      <c r="O106" s="137" t="s">
        <v>278</v>
      </c>
      <c r="P106" s="138" t="s">
        <v>276</v>
      </c>
      <c r="R106" s="140"/>
      <c r="S106" s="140"/>
    </row>
    <row r="107" s="139" customFormat="true" ht="11.25" hidden="false" customHeight="false" outlineLevel="0" collapsed="false">
      <c r="A107" s="126" t="n">
        <v>96</v>
      </c>
      <c r="B107" s="127" t="n">
        <v>632916</v>
      </c>
      <c r="C107" s="128" t="s">
        <v>279</v>
      </c>
      <c r="D107" s="129" t="s">
        <v>86</v>
      </c>
      <c r="E107" s="130" t="n">
        <v>1</v>
      </c>
      <c r="F107" s="129"/>
      <c r="G107" s="131" t="n">
        <f aca="false">ROUND(E107*F107,3)</f>
        <v>0</v>
      </c>
      <c r="H107" s="132"/>
      <c r="I107" s="133" t="n">
        <f aca="false">ROUND(E107*H107,2)</f>
        <v>0</v>
      </c>
      <c r="J107" s="132"/>
      <c r="K107" s="134" t="n">
        <f aca="false">ROUND(E107*J107,2)</f>
        <v>0</v>
      </c>
      <c r="L107" s="135"/>
      <c r="M107" s="136" t="s">
        <v>55</v>
      </c>
      <c r="N107" s="136" t="s">
        <v>2</v>
      </c>
      <c r="O107" s="137" t="s">
        <v>280</v>
      </c>
      <c r="P107" s="138" t="s">
        <v>281</v>
      </c>
      <c r="R107" s="140"/>
      <c r="S107" s="140"/>
    </row>
    <row r="108" s="139" customFormat="true" ht="11.25" hidden="false" customHeight="false" outlineLevel="0" collapsed="false">
      <c r="A108" s="126" t="n">
        <v>97</v>
      </c>
      <c r="B108" s="127" t="n">
        <v>632926</v>
      </c>
      <c r="C108" s="128" t="s">
        <v>282</v>
      </c>
      <c r="D108" s="129" t="s">
        <v>86</v>
      </c>
      <c r="E108" s="130" t="n">
        <v>1</v>
      </c>
      <c r="F108" s="129"/>
      <c r="G108" s="131" t="n">
        <f aca="false">ROUND(E108*F108,3)</f>
        <v>0</v>
      </c>
      <c r="H108" s="132"/>
      <c r="I108" s="133" t="n">
        <f aca="false">ROUND(E108*H108,2)</f>
        <v>0</v>
      </c>
      <c r="J108" s="132"/>
      <c r="K108" s="134" t="n">
        <f aca="false">ROUND(E108*J108,2)</f>
        <v>0</v>
      </c>
      <c r="L108" s="135"/>
      <c r="M108" s="136" t="s">
        <v>55</v>
      </c>
      <c r="N108" s="136" t="s">
        <v>2</v>
      </c>
      <c r="O108" s="137" t="s">
        <v>283</v>
      </c>
      <c r="P108" s="138" t="s">
        <v>281</v>
      </c>
      <c r="R108" s="140"/>
      <c r="S108" s="140"/>
    </row>
    <row r="109" s="139" customFormat="true" ht="11.25" hidden="false" customHeight="false" outlineLevel="0" collapsed="false">
      <c r="A109" s="126" t="n">
        <v>98</v>
      </c>
      <c r="B109" s="127" t="s">
        <v>284</v>
      </c>
      <c r="C109" s="128" t="s">
        <v>285</v>
      </c>
      <c r="D109" s="129" t="s">
        <v>86</v>
      </c>
      <c r="E109" s="130" t="n">
        <v>57</v>
      </c>
      <c r="F109" s="129"/>
      <c r="G109" s="131" t="n">
        <f aca="false">ROUND(E109*F109,3)</f>
        <v>0</v>
      </c>
      <c r="H109" s="132"/>
      <c r="I109" s="133" t="n">
        <f aca="false">ROUND(E109*H109,2)</f>
        <v>0</v>
      </c>
      <c r="J109" s="132"/>
      <c r="K109" s="134" t="n">
        <f aca="false">ROUND(E109*J109,2)</f>
        <v>0</v>
      </c>
      <c r="L109" s="135"/>
      <c r="M109" s="136" t="s">
        <v>55</v>
      </c>
      <c r="N109" s="136" t="s">
        <v>2</v>
      </c>
      <c r="O109" s="137" t="s">
        <v>286</v>
      </c>
      <c r="P109" s="138" t="s">
        <v>262</v>
      </c>
      <c r="R109" s="140"/>
      <c r="S109" s="140"/>
    </row>
    <row r="110" s="139" customFormat="true" ht="11.25" hidden="false" customHeight="false" outlineLevel="0" collapsed="false">
      <c r="A110" s="126" t="n">
        <v>99</v>
      </c>
      <c r="B110" s="127" t="s">
        <v>287</v>
      </c>
      <c r="C110" s="128" t="s">
        <v>288</v>
      </c>
      <c r="D110" s="129" t="s">
        <v>86</v>
      </c>
      <c r="E110" s="130" t="n">
        <v>8</v>
      </c>
      <c r="F110" s="129"/>
      <c r="G110" s="131" t="n">
        <f aca="false">ROUND(E110*F110,3)</f>
        <v>0</v>
      </c>
      <c r="H110" s="132"/>
      <c r="I110" s="133" t="n">
        <f aca="false">ROUND(E110*H110,2)</f>
        <v>0</v>
      </c>
      <c r="J110" s="132"/>
      <c r="K110" s="134" t="n">
        <f aca="false">ROUND(E110*J110,2)</f>
        <v>0</v>
      </c>
      <c r="L110" s="135"/>
      <c r="M110" s="136" t="s">
        <v>55</v>
      </c>
      <c r="N110" s="136" t="s">
        <v>2</v>
      </c>
      <c r="O110" s="137" t="s">
        <v>289</v>
      </c>
      <c r="P110" s="138" t="s">
        <v>262</v>
      </c>
      <c r="R110" s="140"/>
      <c r="S110" s="140"/>
    </row>
    <row r="111" s="139" customFormat="true" ht="11.25" hidden="false" customHeight="false" outlineLevel="0" collapsed="false">
      <c r="A111" s="126" t="n">
        <v>100</v>
      </c>
      <c r="B111" s="127" t="s">
        <v>290</v>
      </c>
      <c r="C111" s="128" t="s">
        <v>291</v>
      </c>
      <c r="D111" s="129" t="s">
        <v>86</v>
      </c>
      <c r="E111" s="130" t="n">
        <v>9</v>
      </c>
      <c r="F111" s="129"/>
      <c r="G111" s="131" t="n">
        <f aca="false">ROUND(E111*F111,3)</f>
        <v>0</v>
      </c>
      <c r="H111" s="132"/>
      <c r="I111" s="133" t="n">
        <f aca="false">ROUND(E111*H111,2)</f>
        <v>0</v>
      </c>
      <c r="J111" s="132"/>
      <c r="K111" s="134" t="n">
        <f aca="false">ROUND(E111*J111,2)</f>
        <v>0</v>
      </c>
      <c r="L111" s="135"/>
      <c r="M111" s="136" t="s">
        <v>55</v>
      </c>
      <c r="N111" s="136" t="s">
        <v>2</v>
      </c>
      <c r="O111" s="137" t="s">
        <v>292</v>
      </c>
      <c r="P111" s="138" t="s">
        <v>262</v>
      </c>
      <c r="R111" s="140"/>
      <c r="S111" s="140"/>
    </row>
    <row r="112" s="139" customFormat="true" ht="11.25" hidden="false" customHeight="false" outlineLevel="0" collapsed="false">
      <c r="A112" s="126" t="n">
        <v>101</v>
      </c>
      <c r="B112" s="127" t="s">
        <v>293</v>
      </c>
      <c r="C112" s="128" t="s">
        <v>294</v>
      </c>
      <c r="D112" s="129" t="s">
        <v>86</v>
      </c>
      <c r="E112" s="130" t="n">
        <v>6</v>
      </c>
      <c r="F112" s="129"/>
      <c r="G112" s="131" t="n">
        <f aca="false">ROUND(E112*F112,3)</f>
        <v>0</v>
      </c>
      <c r="H112" s="132"/>
      <c r="I112" s="133" t="n">
        <f aca="false">ROUND(E112*H112,2)</f>
        <v>0</v>
      </c>
      <c r="J112" s="132"/>
      <c r="K112" s="134" t="n">
        <f aca="false">ROUND(E112*J112,2)</f>
        <v>0</v>
      </c>
      <c r="L112" s="135"/>
      <c r="M112" s="136" t="s">
        <v>55</v>
      </c>
      <c r="N112" s="136" t="s">
        <v>2</v>
      </c>
      <c r="O112" s="137" t="s">
        <v>295</v>
      </c>
      <c r="P112" s="138" t="s">
        <v>262</v>
      </c>
      <c r="R112" s="140"/>
      <c r="S112" s="140"/>
    </row>
    <row r="113" s="139" customFormat="true" ht="11.25" hidden="false" customHeight="false" outlineLevel="0" collapsed="false">
      <c r="A113" s="126" t="n">
        <v>102</v>
      </c>
      <c r="B113" s="127" t="s">
        <v>296</v>
      </c>
      <c r="C113" s="128" t="s">
        <v>297</v>
      </c>
      <c r="D113" s="129" t="s">
        <v>86</v>
      </c>
      <c r="E113" s="130" t="n">
        <v>2</v>
      </c>
      <c r="F113" s="129"/>
      <c r="G113" s="131" t="n">
        <f aca="false">ROUND(E113*F113,3)</f>
        <v>0</v>
      </c>
      <c r="H113" s="132"/>
      <c r="I113" s="133" t="n">
        <f aca="false">ROUND(E113*H113,2)</f>
        <v>0</v>
      </c>
      <c r="J113" s="132"/>
      <c r="K113" s="134" t="n">
        <f aca="false">ROUND(E113*J113,2)</f>
        <v>0</v>
      </c>
      <c r="L113" s="135"/>
      <c r="M113" s="136" t="s">
        <v>55</v>
      </c>
      <c r="N113" s="136" t="s">
        <v>2</v>
      </c>
      <c r="O113" s="137" t="s">
        <v>298</v>
      </c>
      <c r="P113" s="138" t="s">
        <v>262</v>
      </c>
      <c r="R113" s="140"/>
      <c r="S113" s="140"/>
    </row>
    <row r="114" s="139" customFormat="true" ht="11.25" hidden="false" customHeight="false" outlineLevel="0" collapsed="false">
      <c r="A114" s="126" t="n">
        <v>103</v>
      </c>
      <c r="B114" s="127" t="s">
        <v>299</v>
      </c>
      <c r="C114" s="128" t="s">
        <v>300</v>
      </c>
      <c r="D114" s="129" t="s">
        <v>86</v>
      </c>
      <c r="E114" s="130" t="n">
        <v>36</v>
      </c>
      <c r="F114" s="129"/>
      <c r="G114" s="131" t="n">
        <f aca="false">ROUND(E114*F114,3)</f>
        <v>0</v>
      </c>
      <c r="H114" s="132"/>
      <c r="I114" s="133" t="n">
        <f aca="false">ROUND(E114*H114,2)</f>
        <v>0</v>
      </c>
      <c r="J114" s="132"/>
      <c r="K114" s="134" t="n">
        <f aca="false">ROUND(E114*J114,2)</f>
        <v>0</v>
      </c>
      <c r="L114" s="135"/>
      <c r="M114" s="136" t="s">
        <v>55</v>
      </c>
      <c r="N114" s="136" t="s">
        <v>2</v>
      </c>
      <c r="O114" s="137" t="s">
        <v>301</v>
      </c>
      <c r="P114" s="138" t="s">
        <v>262</v>
      </c>
      <c r="R114" s="140"/>
      <c r="S114" s="140"/>
    </row>
    <row r="115" s="139" customFormat="true" ht="11.25" hidden="false" customHeight="false" outlineLevel="0" collapsed="false">
      <c r="A115" s="126" t="n">
        <v>104</v>
      </c>
      <c r="B115" s="127" t="s">
        <v>302</v>
      </c>
      <c r="C115" s="128" t="s">
        <v>303</v>
      </c>
      <c r="D115" s="129" t="s">
        <v>86</v>
      </c>
      <c r="E115" s="130" t="n">
        <v>66</v>
      </c>
      <c r="F115" s="129"/>
      <c r="G115" s="131" t="n">
        <f aca="false">ROUND(E115*F115,3)</f>
        <v>0</v>
      </c>
      <c r="H115" s="132"/>
      <c r="I115" s="133" t="n">
        <f aca="false">ROUND(E115*H115,2)</f>
        <v>0</v>
      </c>
      <c r="J115" s="132"/>
      <c r="K115" s="134" t="n">
        <f aca="false">ROUND(E115*J115,2)</f>
        <v>0</v>
      </c>
      <c r="L115" s="135"/>
      <c r="M115" s="136" t="s">
        <v>55</v>
      </c>
      <c r="N115" s="136" t="s">
        <v>2</v>
      </c>
      <c r="O115" s="137" t="s">
        <v>304</v>
      </c>
      <c r="P115" s="138" t="s">
        <v>262</v>
      </c>
      <c r="R115" s="140"/>
      <c r="S115" s="140"/>
    </row>
    <row r="116" s="139" customFormat="true" ht="11.25" hidden="false" customHeight="false" outlineLevel="0" collapsed="false">
      <c r="A116" s="126" t="n">
        <v>105</v>
      </c>
      <c r="B116" s="127" t="s">
        <v>305</v>
      </c>
      <c r="C116" s="128" t="s">
        <v>306</v>
      </c>
      <c r="D116" s="129" t="s">
        <v>86</v>
      </c>
      <c r="E116" s="130" t="n">
        <v>42</v>
      </c>
      <c r="F116" s="129"/>
      <c r="G116" s="131" t="n">
        <f aca="false">ROUND(E116*F116,3)</f>
        <v>0</v>
      </c>
      <c r="H116" s="132"/>
      <c r="I116" s="133" t="n">
        <f aca="false">ROUND(E116*H116,2)</f>
        <v>0</v>
      </c>
      <c r="J116" s="132"/>
      <c r="K116" s="134" t="n">
        <f aca="false">ROUND(E116*J116,2)</f>
        <v>0</v>
      </c>
      <c r="L116" s="135"/>
      <c r="M116" s="136" t="s">
        <v>55</v>
      </c>
      <c r="N116" s="136" t="s">
        <v>2</v>
      </c>
      <c r="O116" s="137" t="s">
        <v>307</v>
      </c>
      <c r="P116" s="138" t="s">
        <v>262</v>
      </c>
      <c r="R116" s="140"/>
      <c r="S116" s="140"/>
    </row>
    <row r="117" s="139" customFormat="true" ht="11.25" hidden="false" customHeight="false" outlineLevel="0" collapsed="false">
      <c r="A117" s="126" t="n">
        <v>106</v>
      </c>
      <c r="B117" s="127" t="n">
        <v>633125</v>
      </c>
      <c r="C117" s="128" t="s">
        <v>308</v>
      </c>
      <c r="D117" s="129" t="s">
        <v>86</v>
      </c>
      <c r="E117" s="130" t="n">
        <v>8</v>
      </c>
      <c r="F117" s="129"/>
      <c r="G117" s="131" t="n">
        <f aca="false">ROUND(E117*F117,3)</f>
        <v>0</v>
      </c>
      <c r="H117" s="132"/>
      <c r="I117" s="133" t="n">
        <f aca="false">ROUND(E117*H117,2)</f>
        <v>0</v>
      </c>
      <c r="J117" s="132"/>
      <c r="K117" s="134" t="n">
        <f aca="false">ROUND(E117*J117,2)</f>
        <v>0</v>
      </c>
      <c r="L117" s="135"/>
      <c r="M117" s="136" t="s">
        <v>55</v>
      </c>
      <c r="N117" s="136" t="s">
        <v>2</v>
      </c>
      <c r="O117" s="137" t="s">
        <v>309</v>
      </c>
      <c r="P117" s="138" t="s">
        <v>262</v>
      </c>
      <c r="R117" s="140"/>
      <c r="S117" s="140"/>
    </row>
    <row r="118" s="139" customFormat="true" ht="11.25" hidden="false" customHeight="false" outlineLevel="0" collapsed="false">
      <c r="A118" s="126" t="n">
        <v>107</v>
      </c>
      <c r="B118" s="127" t="n">
        <v>633126</v>
      </c>
      <c r="C118" s="128" t="s">
        <v>310</v>
      </c>
      <c r="D118" s="129" t="s">
        <v>86</v>
      </c>
      <c r="E118" s="130" t="n">
        <v>36</v>
      </c>
      <c r="F118" s="129"/>
      <c r="G118" s="131" t="n">
        <f aca="false">ROUND(E118*F118,3)</f>
        <v>0</v>
      </c>
      <c r="H118" s="132"/>
      <c r="I118" s="133" t="n">
        <f aca="false">ROUND(E118*H118,2)</f>
        <v>0</v>
      </c>
      <c r="J118" s="132"/>
      <c r="K118" s="134" t="n">
        <f aca="false">ROUND(E118*J118,2)</f>
        <v>0</v>
      </c>
      <c r="L118" s="135"/>
      <c r="M118" s="136" t="s">
        <v>55</v>
      </c>
      <c r="N118" s="136" t="s">
        <v>2</v>
      </c>
      <c r="O118" s="137" t="s">
        <v>311</v>
      </c>
      <c r="P118" s="138" t="s">
        <v>262</v>
      </c>
      <c r="R118" s="140"/>
      <c r="S118" s="140"/>
    </row>
    <row r="119" s="139" customFormat="true" ht="11.25" hidden="false" customHeight="false" outlineLevel="0" collapsed="false">
      <c r="A119" s="126" t="n">
        <v>108</v>
      </c>
      <c r="B119" s="127" t="n">
        <v>633127</v>
      </c>
      <c r="C119" s="128" t="s">
        <v>312</v>
      </c>
      <c r="D119" s="129" t="s">
        <v>86</v>
      </c>
      <c r="E119" s="130" t="n">
        <v>16</v>
      </c>
      <c r="F119" s="129"/>
      <c r="G119" s="131" t="n">
        <f aca="false">ROUND(E119*F119,3)</f>
        <v>0</v>
      </c>
      <c r="H119" s="132"/>
      <c r="I119" s="133" t="n">
        <f aca="false">ROUND(E119*H119,2)</f>
        <v>0</v>
      </c>
      <c r="J119" s="132"/>
      <c r="K119" s="134" t="n">
        <f aca="false">ROUND(E119*J119,2)</f>
        <v>0</v>
      </c>
      <c r="L119" s="135"/>
      <c r="M119" s="136" t="s">
        <v>55</v>
      </c>
      <c r="N119" s="136" t="s">
        <v>2</v>
      </c>
      <c r="O119" s="137" t="s">
        <v>313</v>
      </c>
      <c r="P119" s="138" t="s">
        <v>262</v>
      </c>
      <c r="R119" s="140"/>
      <c r="S119" s="140"/>
    </row>
    <row r="120" s="139" customFormat="true" ht="11.25" hidden="false" customHeight="false" outlineLevel="0" collapsed="false">
      <c r="A120" s="126" t="n">
        <v>109</v>
      </c>
      <c r="B120" s="127" t="n">
        <v>633127</v>
      </c>
      <c r="C120" s="128" t="s">
        <v>314</v>
      </c>
      <c r="D120" s="129" t="s">
        <v>86</v>
      </c>
      <c r="E120" s="130" t="n">
        <v>8</v>
      </c>
      <c r="F120" s="129"/>
      <c r="G120" s="131" t="n">
        <f aca="false">ROUND(E120*F120,3)</f>
        <v>0</v>
      </c>
      <c r="H120" s="132"/>
      <c r="I120" s="133" t="n">
        <f aca="false">ROUND(E120*H120,2)</f>
        <v>0</v>
      </c>
      <c r="J120" s="132"/>
      <c r="K120" s="134" t="n">
        <f aca="false">ROUND(E120*J120,2)</f>
        <v>0</v>
      </c>
      <c r="L120" s="135"/>
      <c r="M120" s="136" t="s">
        <v>55</v>
      </c>
      <c r="N120" s="136" t="s">
        <v>2</v>
      </c>
      <c r="O120" s="137" t="s">
        <v>315</v>
      </c>
      <c r="P120" s="138" t="s">
        <v>262</v>
      </c>
      <c r="R120" s="140"/>
      <c r="S120" s="140"/>
    </row>
    <row r="121" s="139" customFormat="true" ht="11.25" hidden="false" customHeight="false" outlineLevel="0" collapsed="false">
      <c r="A121" s="126" t="n">
        <v>110</v>
      </c>
      <c r="B121" s="127" t="n">
        <v>633128</v>
      </c>
      <c r="C121" s="128" t="s">
        <v>316</v>
      </c>
      <c r="D121" s="129" t="s">
        <v>86</v>
      </c>
      <c r="E121" s="130" t="n">
        <v>8</v>
      </c>
      <c r="F121" s="129"/>
      <c r="G121" s="131" t="n">
        <f aca="false">ROUND(E121*F121,3)</f>
        <v>0</v>
      </c>
      <c r="H121" s="132"/>
      <c r="I121" s="133" t="n">
        <f aca="false">ROUND(E121*H121,2)</f>
        <v>0</v>
      </c>
      <c r="J121" s="132"/>
      <c r="K121" s="134" t="n">
        <f aca="false">ROUND(E121*J121,2)</f>
        <v>0</v>
      </c>
      <c r="L121" s="135"/>
      <c r="M121" s="136" t="s">
        <v>55</v>
      </c>
      <c r="N121" s="136" t="s">
        <v>2</v>
      </c>
      <c r="O121" s="137" t="s">
        <v>315</v>
      </c>
      <c r="P121" s="138" t="s">
        <v>262</v>
      </c>
      <c r="R121" s="140"/>
      <c r="S121" s="140"/>
    </row>
    <row r="122" s="139" customFormat="true" ht="11.25" hidden="false" customHeight="false" outlineLevel="0" collapsed="false">
      <c r="A122" s="126" t="n">
        <v>111</v>
      </c>
      <c r="B122" s="127" t="n">
        <v>633139</v>
      </c>
      <c r="C122" s="128" t="s">
        <v>317</v>
      </c>
      <c r="D122" s="129" t="s">
        <v>86</v>
      </c>
      <c r="E122" s="130" t="n">
        <v>15</v>
      </c>
      <c r="F122" s="129"/>
      <c r="G122" s="131" t="n">
        <f aca="false">ROUND(E122*F122,3)</f>
        <v>0</v>
      </c>
      <c r="H122" s="132"/>
      <c r="I122" s="133" t="n">
        <f aca="false">ROUND(E122*H122,2)</f>
        <v>0</v>
      </c>
      <c r="J122" s="132"/>
      <c r="K122" s="134" t="n">
        <f aca="false">ROUND(E122*J122,2)</f>
        <v>0</v>
      </c>
      <c r="L122" s="135"/>
      <c r="M122" s="136" t="s">
        <v>55</v>
      </c>
      <c r="N122" s="136" t="s">
        <v>2</v>
      </c>
      <c r="O122" s="137" t="s">
        <v>318</v>
      </c>
      <c r="P122" s="138" t="s">
        <v>262</v>
      </c>
      <c r="R122" s="140"/>
      <c r="S122" s="140"/>
    </row>
    <row r="123" s="139" customFormat="true" ht="22.5" hidden="false" customHeight="false" outlineLevel="0" collapsed="false">
      <c r="A123" s="126" t="n">
        <v>112</v>
      </c>
      <c r="B123" s="127" t="s">
        <v>319</v>
      </c>
      <c r="C123" s="128" t="s">
        <v>320</v>
      </c>
      <c r="D123" s="129" t="s">
        <v>86</v>
      </c>
      <c r="E123" s="130" t="n">
        <v>5</v>
      </c>
      <c r="F123" s="129"/>
      <c r="G123" s="131" t="n">
        <f aca="false">ROUND(E123*F123,3)</f>
        <v>0</v>
      </c>
      <c r="H123" s="132"/>
      <c r="I123" s="133" t="n">
        <f aca="false">ROUND(E123*H123,2)</f>
        <v>0</v>
      </c>
      <c r="J123" s="132"/>
      <c r="K123" s="134" t="n">
        <f aca="false">ROUND(E123*J123,2)</f>
        <v>0</v>
      </c>
      <c r="L123" s="135"/>
      <c r="M123" s="136" t="s">
        <v>55</v>
      </c>
      <c r="N123" s="136" t="s">
        <v>2</v>
      </c>
      <c r="O123" s="137" t="s">
        <v>321</v>
      </c>
      <c r="P123" s="138" t="s">
        <v>262</v>
      </c>
      <c r="R123" s="140"/>
      <c r="S123" s="140"/>
    </row>
    <row r="124" s="139" customFormat="true" ht="11.25" hidden="false" customHeight="false" outlineLevel="0" collapsed="false">
      <c r="A124" s="126" t="n">
        <v>113</v>
      </c>
      <c r="B124" s="127" t="s">
        <v>322</v>
      </c>
      <c r="C124" s="128" t="s">
        <v>323</v>
      </c>
      <c r="D124" s="129" t="s">
        <v>86</v>
      </c>
      <c r="E124" s="130" t="n">
        <v>8</v>
      </c>
      <c r="F124" s="129"/>
      <c r="G124" s="131" t="n">
        <f aca="false">ROUND(E124*F124,3)</f>
        <v>0</v>
      </c>
      <c r="H124" s="132"/>
      <c r="I124" s="133" t="n">
        <f aca="false">ROUND(E124*H124,2)</f>
        <v>0</v>
      </c>
      <c r="J124" s="132"/>
      <c r="K124" s="134" t="n">
        <f aca="false">ROUND(E124*J124,2)</f>
        <v>0</v>
      </c>
      <c r="L124" s="135"/>
      <c r="M124" s="136" t="s">
        <v>55</v>
      </c>
      <c r="N124" s="136" t="s">
        <v>2</v>
      </c>
      <c r="O124" s="137" t="s">
        <v>321</v>
      </c>
      <c r="P124" s="138" t="s">
        <v>262</v>
      </c>
      <c r="R124" s="140"/>
      <c r="S124" s="140"/>
    </row>
    <row r="125" s="139" customFormat="true" ht="11.25" hidden="false" customHeight="false" outlineLevel="0" collapsed="false">
      <c r="A125" s="126" t="n">
        <v>114</v>
      </c>
      <c r="B125" s="127" t="s">
        <v>324</v>
      </c>
      <c r="C125" s="128" t="s">
        <v>325</v>
      </c>
      <c r="D125" s="129" t="s">
        <v>86</v>
      </c>
      <c r="E125" s="130" t="n">
        <v>13</v>
      </c>
      <c r="F125" s="129"/>
      <c r="G125" s="131" t="n">
        <f aca="false">ROUND(E125*F125,3)</f>
        <v>0</v>
      </c>
      <c r="H125" s="132"/>
      <c r="I125" s="133" t="n">
        <f aca="false">ROUND(E125*H125,2)</f>
        <v>0</v>
      </c>
      <c r="J125" s="132"/>
      <c r="K125" s="134" t="n">
        <f aca="false">ROUND(E125*J125,2)</f>
        <v>0</v>
      </c>
      <c r="L125" s="135"/>
      <c r="M125" s="136" t="s">
        <v>55</v>
      </c>
      <c r="N125" s="136" t="s">
        <v>2</v>
      </c>
      <c r="O125" s="137" t="s">
        <v>326</v>
      </c>
      <c r="P125" s="138" t="s">
        <v>262</v>
      </c>
      <c r="R125" s="140"/>
      <c r="S125" s="140"/>
    </row>
    <row r="126" s="139" customFormat="true" ht="11.25" hidden="false" customHeight="false" outlineLevel="0" collapsed="false">
      <c r="A126" s="126" t="n">
        <v>115</v>
      </c>
      <c r="B126" s="127" t="n">
        <v>633312</v>
      </c>
      <c r="C126" s="128" t="s">
        <v>327</v>
      </c>
      <c r="D126" s="129" t="s">
        <v>86</v>
      </c>
      <c r="E126" s="130" t="n">
        <v>2</v>
      </c>
      <c r="F126" s="129"/>
      <c r="G126" s="131" t="n">
        <f aca="false">ROUND(E126*F126,3)</f>
        <v>0</v>
      </c>
      <c r="H126" s="132"/>
      <c r="I126" s="133" t="n">
        <f aca="false">ROUND(E126*H126,2)</f>
        <v>0</v>
      </c>
      <c r="J126" s="132"/>
      <c r="K126" s="134" t="n">
        <f aca="false">ROUND(E126*J126,2)</f>
        <v>0</v>
      </c>
      <c r="L126" s="135"/>
      <c r="M126" s="136" t="s">
        <v>55</v>
      </c>
      <c r="N126" s="136" t="s">
        <v>2</v>
      </c>
      <c r="O126" s="137" t="s">
        <v>328</v>
      </c>
      <c r="P126" s="138" t="s">
        <v>262</v>
      </c>
      <c r="R126" s="140"/>
      <c r="S126" s="140"/>
    </row>
    <row r="127" s="139" customFormat="true" ht="11.25" hidden="false" customHeight="false" outlineLevel="0" collapsed="false">
      <c r="A127" s="126" t="n">
        <v>116</v>
      </c>
      <c r="B127" s="127" t="n">
        <v>633322</v>
      </c>
      <c r="C127" s="128" t="s">
        <v>329</v>
      </c>
      <c r="D127" s="129" t="s">
        <v>86</v>
      </c>
      <c r="E127" s="130" t="n">
        <v>2</v>
      </c>
      <c r="F127" s="129"/>
      <c r="G127" s="131" t="n">
        <f aca="false">ROUND(E127*F127,3)</f>
        <v>0</v>
      </c>
      <c r="H127" s="132"/>
      <c r="I127" s="133" t="n">
        <f aca="false">ROUND(E127*H127,2)</f>
        <v>0</v>
      </c>
      <c r="J127" s="132"/>
      <c r="K127" s="134" t="n">
        <f aca="false">ROUND(E127*J127,2)</f>
        <v>0</v>
      </c>
      <c r="L127" s="135"/>
      <c r="M127" s="136" t="s">
        <v>55</v>
      </c>
      <c r="N127" s="136" t="s">
        <v>2</v>
      </c>
      <c r="O127" s="137" t="s">
        <v>330</v>
      </c>
      <c r="P127" s="138" t="s">
        <v>262</v>
      </c>
      <c r="R127" s="140"/>
      <c r="S127" s="140"/>
    </row>
    <row r="128" s="139" customFormat="true" ht="11.25" hidden="false" customHeight="false" outlineLevel="0" collapsed="false">
      <c r="A128" s="126" t="n">
        <v>117</v>
      </c>
      <c r="B128" s="127" t="s">
        <v>331</v>
      </c>
      <c r="C128" s="128" t="s">
        <v>332</v>
      </c>
      <c r="D128" s="129" t="s">
        <v>86</v>
      </c>
      <c r="E128" s="130" t="n">
        <v>25</v>
      </c>
      <c r="F128" s="129"/>
      <c r="G128" s="131" t="n">
        <f aca="false">ROUND(E128*F128,3)</f>
        <v>0</v>
      </c>
      <c r="H128" s="132"/>
      <c r="I128" s="133" t="n">
        <f aca="false">ROUND(E128*H128,2)</f>
        <v>0</v>
      </c>
      <c r="J128" s="132"/>
      <c r="K128" s="134" t="n">
        <f aca="false">ROUND(E128*J128,2)</f>
        <v>0</v>
      </c>
      <c r="L128" s="135"/>
      <c r="M128" s="136" t="s">
        <v>55</v>
      </c>
      <c r="N128" s="136" t="s">
        <v>2</v>
      </c>
      <c r="O128" s="137" t="s">
        <v>333</v>
      </c>
      <c r="P128" s="138" t="s">
        <v>262</v>
      </c>
      <c r="R128" s="140"/>
      <c r="S128" s="140"/>
    </row>
    <row r="129" s="139" customFormat="true" ht="11.25" hidden="false" customHeight="false" outlineLevel="0" collapsed="false">
      <c r="A129" s="126" t="n">
        <v>118</v>
      </c>
      <c r="B129" s="127" t="s">
        <v>334</v>
      </c>
      <c r="C129" s="128" t="s">
        <v>335</v>
      </c>
      <c r="D129" s="129" t="s">
        <v>86</v>
      </c>
      <c r="E129" s="130" t="n">
        <v>3</v>
      </c>
      <c r="F129" s="129"/>
      <c r="G129" s="131" t="n">
        <f aca="false">ROUND(E129*F129,3)</f>
        <v>0</v>
      </c>
      <c r="H129" s="132"/>
      <c r="I129" s="133" t="n">
        <f aca="false">ROUND(E129*H129,2)</f>
        <v>0</v>
      </c>
      <c r="J129" s="132"/>
      <c r="K129" s="134" t="n">
        <f aca="false">ROUND(E129*J129,2)</f>
        <v>0</v>
      </c>
      <c r="L129" s="135"/>
      <c r="M129" s="136" t="s">
        <v>55</v>
      </c>
      <c r="N129" s="136" t="s">
        <v>2</v>
      </c>
      <c r="O129" s="137" t="s">
        <v>333</v>
      </c>
      <c r="P129" s="138" t="s">
        <v>262</v>
      </c>
      <c r="R129" s="140"/>
      <c r="S129" s="140"/>
    </row>
    <row r="130" s="139" customFormat="true" ht="11.25" hidden="false" customHeight="false" outlineLevel="0" collapsed="false">
      <c r="A130" s="126" t="n">
        <v>119</v>
      </c>
      <c r="B130" s="127" t="s">
        <v>336</v>
      </c>
      <c r="C130" s="128" t="s">
        <v>337</v>
      </c>
      <c r="D130" s="129" t="s">
        <v>86</v>
      </c>
      <c r="E130" s="130" t="n">
        <v>16</v>
      </c>
      <c r="F130" s="129"/>
      <c r="G130" s="131" t="n">
        <f aca="false">ROUND(E130*F130,3)</f>
        <v>0</v>
      </c>
      <c r="H130" s="132"/>
      <c r="I130" s="133" t="n">
        <f aca="false">ROUND(E130*H130,2)</f>
        <v>0</v>
      </c>
      <c r="J130" s="132"/>
      <c r="K130" s="134" t="n">
        <f aca="false">ROUND(E130*J130,2)</f>
        <v>0</v>
      </c>
      <c r="L130" s="135"/>
      <c r="M130" s="136" t="s">
        <v>55</v>
      </c>
      <c r="N130" s="136" t="s">
        <v>2</v>
      </c>
      <c r="O130" s="137" t="s">
        <v>333</v>
      </c>
      <c r="P130" s="138" t="s">
        <v>262</v>
      </c>
      <c r="R130" s="140"/>
      <c r="S130" s="140"/>
    </row>
    <row r="131" s="139" customFormat="true" ht="22.5" hidden="false" customHeight="false" outlineLevel="0" collapsed="false">
      <c r="A131" s="126" t="n">
        <v>120</v>
      </c>
      <c r="B131" s="127" t="s">
        <v>338</v>
      </c>
      <c r="C131" s="128" t="s">
        <v>339</v>
      </c>
      <c r="D131" s="129" t="s">
        <v>86</v>
      </c>
      <c r="E131" s="130" t="n">
        <v>23</v>
      </c>
      <c r="F131" s="129"/>
      <c r="G131" s="131" t="n">
        <f aca="false">ROUND(E131*F131,3)</f>
        <v>0</v>
      </c>
      <c r="H131" s="132"/>
      <c r="I131" s="133" t="n">
        <f aca="false">ROUND(E131*H131,2)</f>
        <v>0</v>
      </c>
      <c r="J131" s="132"/>
      <c r="K131" s="134" t="n">
        <f aca="false">ROUND(E131*J131,2)</f>
        <v>0</v>
      </c>
      <c r="L131" s="135"/>
      <c r="M131" s="136" t="s">
        <v>55</v>
      </c>
      <c r="N131" s="136" t="s">
        <v>2</v>
      </c>
      <c r="O131" s="137" t="s">
        <v>333</v>
      </c>
      <c r="P131" s="138" t="s">
        <v>262</v>
      </c>
      <c r="R131" s="140"/>
      <c r="S131" s="140"/>
    </row>
    <row r="132" s="139" customFormat="true" ht="11.25" hidden="false" customHeight="false" outlineLevel="0" collapsed="false">
      <c r="A132" s="126" t="n">
        <v>121</v>
      </c>
      <c r="B132" s="127" t="s">
        <v>340</v>
      </c>
      <c r="C132" s="128" t="s">
        <v>341</v>
      </c>
      <c r="D132" s="129" t="s">
        <v>86</v>
      </c>
      <c r="E132" s="130" t="n">
        <v>28</v>
      </c>
      <c r="F132" s="129"/>
      <c r="G132" s="131" t="n">
        <f aca="false">ROUND(E132*F132,3)</f>
        <v>0</v>
      </c>
      <c r="H132" s="132"/>
      <c r="I132" s="133" t="n">
        <f aca="false">ROUND(E132*H132,2)</f>
        <v>0</v>
      </c>
      <c r="J132" s="132"/>
      <c r="K132" s="134" t="n">
        <f aca="false">ROUND(E132*J132,2)</f>
        <v>0</v>
      </c>
      <c r="L132" s="135"/>
      <c r="M132" s="136" t="s">
        <v>55</v>
      </c>
      <c r="N132" s="136" t="s">
        <v>2</v>
      </c>
      <c r="O132" s="137" t="s">
        <v>342</v>
      </c>
      <c r="P132" s="138" t="s">
        <v>262</v>
      </c>
      <c r="R132" s="140"/>
      <c r="S132" s="140"/>
    </row>
    <row r="133" s="139" customFormat="true" ht="11.25" hidden="false" customHeight="false" outlineLevel="0" collapsed="false">
      <c r="A133" s="126" t="n">
        <v>122</v>
      </c>
      <c r="B133" s="127" t="s">
        <v>343</v>
      </c>
      <c r="C133" s="128" t="s">
        <v>344</v>
      </c>
      <c r="D133" s="129" t="s">
        <v>86</v>
      </c>
      <c r="E133" s="130" t="n">
        <v>9</v>
      </c>
      <c r="F133" s="129"/>
      <c r="G133" s="131" t="n">
        <f aca="false">ROUND(E133*F133,3)</f>
        <v>0</v>
      </c>
      <c r="H133" s="132"/>
      <c r="I133" s="133" t="n">
        <f aca="false">ROUND(E133*H133,2)</f>
        <v>0</v>
      </c>
      <c r="J133" s="132"/>
      <c r="K133" s="134" t="n">
        <f aca="false">ROUND(E133*J133,2)</f>
        <v>0</v>
      </c>
      <c r="L133" s="135"/>
      <c r="M133" s="136" t="s">
        <v>55</v>
      </c>
      <c r="N133" s="136" t="s">
        <v>2</v>
      </c>
      <c r="O133" s="137" t="s">
        <v>342</v>
      </c>
      <c r="P133" s="138" t="s">
        <v>262</v>
      </c>
      <c r="R133" s="140"/>
      <c r="S133" s="140"/>
    </row>
    <row r="134" s="139" customFormat="true" ht="11.25" hidden="false" customHeight="false" outlineLevel="0" collapsed="false">
      <c r="A134" s="126" t="n">
        <v>123</v>
      </c>
      <c r="B134" s="127" t="s">
        <v>345</v>
      </c>
      <c r="C134" s="128" t="s">
        <v>346</v>
      </c>
      <c r="D134" s="129" t="s">
        <v>86</v>
      </c>
      <c r="E134" s="130" t="n">
        <v>24</v>
      </c>
      <c r="F134" s="129"/>
      <c r="G134" s="131" t="n">
        <f aca="false">ROUND(E134*F134,3)</f>
        <v>0</v>
      </c>
      <c r="H134" s="132"/>
      <c r="I134" s="133" t="n">
        <f aca="false">ROUND(E134*H134,2)</f>
        <v>0</v>
      </c>
      <c r="J134" s="132"/>
      <c r="K134" s="134" t="n">
        <f aca="false">ROUND(E134*J134,2)</f>
        <v>0</v>
      </c>
      <c r="L134" s="135"/>
      <c r="M134" s="136" t="s">
        <v>55</v>
      </c>
      <c r="N134" s="136" t="s">
        <v>2</v>
      </c>
      <c r="O134" s="137" t="s">
        <v>342</v>
      </c>
      <c r="P134" s="138" t="s">
        <v>262</v>
      </c>
      <c r="R134" s="140"/>
      <c r="S134" s="140"/>
    </row>
    <row r="135" s="139" customFormat="true" ht="22.5" hidden="false" customHeight="false" outlineLevel="0" collapsed="false">
      <c r="A135" s="126" t="n">
        <v>124</v>
      </c>
      <c r="B135" s="127" t="s">
        <v>347</v>
      </c>
      <c r="C135" s="128" t="s">
        <v>348</v>
      </c>
      <c r="D135" s="129" t="s">
        <v>86</v>
      </c>
      <c r="E135" s="130" t="n">
        <v>23</v>
      </c>
      <c r="F135" s="129"/>
      <c r="G135" s="131" t="n">
        <f aca="false">ROUND(E135*F135,3)</f>
        <v>0</v>
      </c>
      <c r="H135" s="132"/>
      <c r="I135" s="133" t="n">
        <f aca="false">ROUND(E135*H135,2)</f>
        <v>0</v>
      </c>
      <c r="J135" s="132"/>
      <c r="K135" s="134" t="n">
        <f aca="false">ROUND(E135*J135,2)</f>
        <v>0</v>
      </c>
      <c r="L135" s="135"/>
      <c r="M135" s="136" t="s">
        <v>55</v>
      </c>
      <c r="N135" s="136" t="s">
        <v>2</v>
      </c>
      <c r="O135" s="137" t="s">
        <v>342</v>
      </c>
      <c r="P135" s="138" t="s">
        <v>262</v>
      </c>
      <c r="R135" s="140"/>
      <c r="S135" s="140"/>
    </row>
    <row r="136" s="139" customFormat="true" ht="22.5" hidden="false" customHeight="false" outlineLevel="0" collapsed="false">
      <c r="A136" s="126" t="n">
        <v>125</v>
      </c>
      <c r="B136" s="127" t="s">
        <v>349</v>
      </c>
      <c r="C136" s="128" t="s">
        <v>350</v>
      </c>
      <c r="D136" s="129" t="s">
        <v>86</v>
      </c>
      <c r="E136" s="130" t="n">
        <v>12</v>
      </c>
      <c r="F136" s="129"/>
      <c r="G136" s="131" t="n">
        <f aca="false">ROUND(E136*F136,3)</f>
        <v>0</v>
      </c>
      <c r="H136" s="132"/>
      <c r="I136" s="133" t="n">
        <f aca="false">ROUND(E136*H136,2)</f>
        <v>0</v>
      </c>
      <c r="J136" s="132"/>
      <c r="K136" s="134" t="n">
        <f aca="false">ROUND(E136*J136,2)</f>
        <v>0</v>
      </c>
      <c r="L136" s="135"/>
      <c r="M136" s="136" t="s">
        <v>55</v>
      </c>
      <c r="N136" s="136" t="s">
        <v>2</v>
      </c>
      <c r="O136" s="137" t="s">
        <v>351</v>
      </c>
      <c r="P136" s="138" t="s">
        <v>262</v>
      </c>
      <c r="R136" s="140"/>
      <c r="S136" s="140"/>
    </row>
    <row r="137" s="139" customFormat="true" ht="11.25" hidden="false" customHeight="false" outlineLevel="0" collapsed="false">
      <c r="A137" s="126" t="n">
        <v>126</v>
      </c>
      <c r="B137" s="127" t="n">
        <v>633616</v>
      </c>
      <c r="C137" s="128" t="s">
        <v>352</v>
      </c>
      <c r="D137" s="129" t="s">
        <v>86</v>
      </c>
      <c r="E137" s="130" t="n">
        <v>4</v>
      </c>
      <c r="F137" s="129"/>
      <c r="G137" s="131" t="n">
        <f aca="false">ROUND(E137*F137,3)</f>
        <v>0</v>
      </c>
      <c r="H137" s="132"/>
      <c r="I137" s="133" t="n">
        <f aca="false">ROUND(E137*H137,2)</f>
        <v>0</v>
      </c>
      <c r="J137" s="132"/>
      <c r="K137" s="134" t="n">
        <f aca="false">ROUND(E137*J137,2)</f>
        <v>0</v>
      </c>
      <c r="L137" s="135"/>
      <c r="M137" s="136" t="s">
        <v>55</v>
      </c>
      <c r="N137" s="136" t="s">
        <v>2</v>
      </c>
      <c r="O137" s="137" t="s">
        <v>353</v>
      </c>
      <c r="P137" s="138" t="s">
        <v>262</v>
      </c>
      <c r="R137" s="140"/>
      <c r="S137" s="140"/>
    </row>
    <row r="138" s="139" customFormat="true" ht="11.25" hidden="false" customHeight="false" outlineLevel="0" collapsed="false">
      <c r="A138" s="126" t="n">
        <v>127</v>
      </c>
      <c r="B138" s="127" t="s">
        <v>354</v>
      </c>
      <c r="C138" s="128" t="s">
        <v>355</v>
      </c>
      <c r="D138" s="129" t="s">
        <v>86</v>
      </c>
      <c r="E138" s="130" t="n">
        <v>23</v>
      </c>
      <c r="F138" s="129"/>
      <c r="G138" s="131" t="n">
        <f aca="false">ROUND(E138*F138,3)</f>
        <v>0</v>
      </c>
      <c r="H138" s="132"/>
      <c r="I138" s="133" t="n">
        <f aca="false">ROUND(E138*H138,2)</f>
        <v>0</v>
      </c>
      <c r="J138" s="132"/>
      <c r="K138" s="134" t="n">
        <f aca="false">ROUND(E138*J138,2)</f>
        <v>0</v>
      </c>
      <c r="L138" s="135"/>
      <c r="M138" s="136" t="s">
        <v>55</v>
      </c>
      <c r="N138" s="136" t="s">
        <v>2</v>
      </c>
      <c r="O138" s="137" t="s">
        <v>342</v>
      </c>
      <c r="P138" s="138" t="s">
        <v>262</v>
      </c>
      <c r="R138" s="140"/>
      <c r="S138" s="140"/>
    </row>
    <row r="139" s="139" customFormat="true" ht="11.25" hidden="false" customHeight="false" outlineLevel="0" collapsed="false">
      <c r="A139" s="126" t="n">
        <v>128</v>
      </c>
      <c r="B139" s="127" t="n">
        <v>633626</v>
      </c>
      <c r="C139" s="128" t="s">
        <v>356</v>
      </c>
      <c r="D139" s="129" t="s">
        <v>86</v>
      </c>
      <c r="E139" s="130" t="n">
        <v>4</v>
      </c>
      <c r="F139" s="129"/>
      <c r="G139" s="131" t="n">
        <f aca="false">ROUND(E139*F139,3)</f>
        <v>0</v>
      </c>
      <c r="H139" s="132"/>
      <c r="I139" s="133" t="n">
        <f aca="false">ROUND(E139*H139,2)</f>
        <v>0</v>
      </c>
      <c r="J139" s="132"/>
      <c r="K139" s="134" t="n">
        <f aca="false">ROUND(E139*J139,2)</f>
        <v>0</v>
      </c>
      <c r="L139" s="135"/>
      <c r="M139" s="136" t="s">
        <v>55</v>
      </c>
      <c r="N139" s="136" t="s">
        <v>2</v>
      </c>
      <c r="O139" s="137" t="s">
        <v>357</v>
      </c>
      <c r="P139" s="138" t="s">
        <v>262</v>
      </c>
      <c r="R139" s="140"/>
      <c r="S139" s="140"/>
    </row>
    <row r="140" s="139" customFormat="true" ht="22.5" hidden="false" customHeight="false" outlineLevel="0" collapsed="false">
      <c r="A140" s="126" t="n">
        <v>129</v>
      </c>
      <c r="B140" s="127" t="s">
        <v>358</v>
      </c>
      <c r="C140" s="128" t="s">
        <v>359</v>
      </c>
      <c r="D140" s="129" t="s">
        <v>360</v>
      </c>
      <c r="E140" s="130" t="n">
        <v>5</v>
      </c>
      <c r="F140" s="129"/>
      <c r="G140" s="131" t="n">
        <f aca="false">ROUND(E140*F140,3)</f>
        <v>0</v>
      </c>
      <c r="H140" s="132"/>
      <c r="I140" s="133" t="n">
        <f aca="false">ROUND(E140*H140,2)</f>
        <v>0</v>
      </c>
      <c r="J140" s="132"/>
      <c r="K140" s="134" t="n">
        <f aca="false">ROUND(E140*J140,2)</f>
        <v>0</v>
      </c>
      <c r="L140" s="135"/>
      <c r="M140" s="136" t="s">
        <v>55</v>
      </c>
      <c r="N140" s="136" t="s">
        <v>2</v>
      </c>
      <c r="O140" s="137" t="s">
        <v>361</v>
      </c>
      <c r="P140" s="138" t="s">
        <v>262</v>
      </c>
      <c r="R140" s="140"/>
      <c r="S140" s="140"/>
    </row>
    <row r="141" s="139" customFormat="true" ht="11.25" hidden="false" customHeight="false" outlineLevel="0" collapsed="false">
      <c r="A141" s="126" t="n">
        <v>130</v>
      </c>
      <c r="B141" s="127" t="s">
        <v>362</v>
      </c>
      <c r="C141" s="128" t="s">
        <v>363</v>
      </c>
      <c r="D141" s="129" t="s">
        <v>86</v>
      </c>
      <c r="E141" s="130" t="n">
        <v>6</v>
      </c>
      <c r="F141" s="129"/>
      <c r="G141" s="131" t="n">
        <f aca="false">ROUND(E141*F141,3)</f>
        <v>0</v>
      </c>
      <c r="H141" s="132"/>
      <c r="I141" s="133" t="n">
        <f aca="false">ROUND(E141*H141,2)</f>
        <v>0</v>
      </c>
      <c r="J141" s="132"/>
      <c r="K141" s="134" t="n">
        <f aca="false">ROUND(E141*J141,2)</f>
        <v>0</v>
      </c>
      <c r="L141" s="135"/>
      <c r="M141" s="136" t="s">
        <v>55</v>
      </c>
      <c r="N141" s="136" t="s">
        <v>2</v>
      </c>
      <c r="O141" s="137" t="s">
        <v>364</v>
      </c>
      <c r="P141" s="138" t="s">
        <v>262</v>
      </c>
      <c r="R141" s="140"/>
      <c r="S141" s="140"/>
    </row>
    <row r="142" s="139" customFormat="true" ht="11.25" hidden="false" customHeight="false" outlineLevel="0" collapsed="false">
      <c r="A142" s="126" t="n">
        <v>131</v>
      </c>
      <c r="B142" s="127" t="s">
        <v>365</v>
      </c>
      <c r="C142" s="128" t="s">
        <v>366</v>
      </c>
      <c r="D142" s="129" t="s">
        <v>86</v>
      </c>
      <c r="E142" s="130" t="n">
        <v>12</v>
      </c>
      <c r="F142" s="129"/>
      <c r="G142" s="131" t="n">
        <f aca="false">ROUND(E142*F142,3)</f>
        <v>0</v>
      </c>
      <c r="H142" s="132"/>
      <c r="I142" s="133" t="n">
        <f aca="false">ROUND(E142*H142,2)</f>
        <v>0</v>
      </c>
      <c r="J142" s="132"/>
      <c r="K142" s="134" t="n">
        <f aca="false">ROUND(E142*J142,2)</f>
        <v>0</v>
      </c>
      <c r="L142" s="135"/>
      <c r="M142" s="136" t="s">
        <v>55</v>
      </c>
      <c r="N142" s="136" t="s">
        <v>2</v>
      </c>
      <c r="O142" s="137" t="s">
        <v>367</v>
      </c>
      <c r="P142" s="138" t="s">
        <v>262</v>
      </c>
      <c r="R142" s="140"/>
      <c r="S142" s="140"/>
    </row>
    <row r="143" s="139" customFormat="true" ht="11.25" hidden="false" customHeight="false" outlineLevel="0" collapsed="false">
      <c r="A143" s="126" t="n">
        <v>132</v>
      </c>
      <c r="B143" s="127" t="s">
        <v>368</v>
      </c>
      <c r="C143" s="128" t="s">
        <v>369</v>
      </c>
      <c r="D143" s="129" t="s">
        <v>86</v>
      </c>
      <c r="E143" s="130" t="n">
        <v>43</v>
      </c>
      <c r="F143" s="129"/>
      <c r="G143" s="131" t="n">
        <f aca="false">ROUND(E143*F143,3)</f>
        <v>0</v>
      </c>
      <c r="H143" s="132"/>
      <c r="I143" s="133" t="n">
        <f aca="false">ROUND(E143*H143,2)</f>
        <v>0</v>
      </c>
      <c r="J143" s="132"/>
      <c r="K143" s="134" t="n">
        <f aca="false">ROUND(E143*J143,2)</f>
        <v>0</v>
      </c>
      <c r="L143" s="135"/>
      <c r="M143" s="136" t="s">
        <v>55</v>
      </c>
      <c r="N143" s="136" t="s">
        <v>2</v>
      </c>
      <c r="O143" s="137" t="s">
        <v>370</v>
      </c>
      <c r="P143" s="138" t="s">
        <v>262</v>
      </c>
      <c r="R143" s="140"/>
      <c r="S143" s="140"/>
    </row>
    <row r="144" s="139" customFormat="true" ht="11.25" hidden="false" customHeight="false" outlineLevel="0" collapsed="false">
      <c r="A144" s="126" t="n">
        <v>133</v>
      </c>
      <c r="B144" s="127" t="s">
        <v>371</v>
      </c>
      <c r="C144" s="128" t="s">
        <v>372</v>
      </c>
      <c r="D144" s="129" t="s">
        <v>86</v>
      </c>
      <c r="E144" s="130" t="n">
        <v>33</v>
      </c>
      <c r="F144" s="129"/>
      <c r="G144" s="131" t="n">
        <f aca="false">ROUND(E144*F144,3)</f>
        <v>0</v>
      </c>
      <c r="H144" s="132"/>
      <c r="I144" s="133" t="n">
        <f aca="false">ROUND(E144*H144,2)</f>
        <v>0</v>
      </c>
      <c r="J144" s="132"/>
      <c r="K144" s="134" t="n">
        <f aca="false">ROUND(E144*J144,2)</f>
        <v>0</v>
      </c>
      <c r="L144" s="135"/>
      <c r="M144" s="136" t="s">
        <v>55</v>
      </c>
      <c r="N144" s="136" t="s">
        <v>2</v>
      </c>
      <c r="O144" s="137" t="s">
        <v>373</v>
      </c>
      <c r="P144" s="138" t="s">
        <v>262</v>
      </c>
      <c r="R144" s="140"/>
      <c r="S144" s="140"/>
    </row>
    <row r="145" s="139" customFormat="true" ht="11.25" hidden="false" customHeight="false" outlineLevel="0" collapsed="false">
      <c r="A145" s="126" t="n">
        <v>134</v>
      </c>
      <c r="B145" s="127" t="s">
        <v>374</v>
      </c>
      <c r="C145" s="128" t="s">
        <v>375</v>
      </c>
      <c r="D145" s="129" t="s">
        <v>86</v>
      </c>
      <c r="E145" s="130" t="n">
        <v>5</v>
      </c>
      <c r="F145" s="129"/>
      <c r="G145" s="131" t="n">
        <f aca="false">ROUND(E145*F145,3)</f>
        <v>0</v>
      </c>
      <c r="H145" s="132"/>
      <c r="I145" s="133" t="n">
        <f aca="false">ROUND(E145*H145,2)</f>
        <v>0</v>
      </c>
      <c r="J145" s="132"/>
      <c r="K145" s="134" t="n">
        <f aca="false">ROUND(E145*J145,2)</f>
        <v>0</v>
      </c>
      <c r="L145" s="135"/>
      <c r="M145" s="136" t="s">
        <v>55</v>
      </c>
      <c r="N145" s="136" t="s">
        <v>2</v>
      </c>
      <c r="O145" s="137" t="s">
        <v>376</v>
      </c>
      <c r="P145" s="138" t="s">
        <v>262</v>
      </c>
      <c r="R145" s="140"/>
      <c r="S145" s="140"/>
    </row>
    <row r="146" s="139" customFormat="true" ht="22.5" hidden="false" customHeight="false" outlineLevel="0" collapsed="false">
      <c r="A146" s="126" t="n">
        <v>135</v>
      </c>
      <c r="B146" s="127" t="s">
        <v>377</v>
      </c>
      <c r="C146" s="128" t="s">
        <v>378</v>
      </c>
      <c r="D146" s="129" t="s">
        <v>360</v>
      </c>
      <c r="E146" s="130" t="n">
        <v>5</v>
      </c>
      <c r="F146" s="129"/>
      <c r="G146" s="131" t="n">
        <f aca="false">ROUND(E146*F146,3)</f>
        <v>0</v>
      </c>
      <c r="H146" s="132"/>
      <c r="I146" s="133" t="n">
        <f aca="false">ROUND(E146*H146,2)</f>
        <v>0</v>
      </c>
      <c r="J146" s="132"/>
      <c r="K146" s="134" t="n">
        <f aca="false">ROUND(E146*J146,2)</f>
        <v>0</v>
      </c>
      <c r="L146" s="135"/>
      <c r="M146" s="136" t="s">
        <v>55</v>
      </c>
      <c r="N146" s="136" t="s">
        <v>2</v>
      </c>
      <c r="O146" s="137" t="s">
        <v>379</v>
      </c>
      <c r="P146" s="138" t="s">
        <v>262</v>
      </c>
      <c r="R146" s="140"/>
      <c r="S146" s="140"/>
    </row>
    <row r="147" s="139" customFormat="true" ht="11.25" hidden="false" customHeight="false" outlineLevel="0" collapsed="false">
      <c r="A147" s="126" t="n">
        <v>136</v>
      </c>
      <c r="B147" s="127" t="s">
        <v>380</v>
      </c>
      <c r="C147" s="128" t="s">
        <v>381</v>
      </c>
      <c r="D147" s="129" t="s">
        <v>86</v>
      </c>
      <c r="E147" s="130" t="n">
        <v>6</v>
      </c>
      <c r="F147" s="129"/>
      <c r="G147" s="131" t="n">
        <f aca="false">ROUND(E147*F147,3)</f>
        <v>0</v>
      </c>
      <c r="H147" s="132"/>
      <c r="I147" s="133" t="n">
        <f aca="false">ROUND(E147*H147,2)</f>
        <v>0</v>
      </c>
      <c r="J147" s="132"/>
      <c r="K147" s="134" t="n">
        <f aca="false">ROUND(E147*J147,2)</f>
        <v>0</v>
      </c>
      <c r="L147" s="135"/>
      <c r="M147" s="136" t="s">
        <v>55</v>
      </c>
      <c r="N147" s="136" t="s">
        <v>2</v>
      </c>
      <c r="O147" s="137" t="s">
        <v>382</v>
      </c>
      <c r="P147" s="138" t="s">
        <v>262</v>
      </c>
      <c r="R147" s="140"/>
      <c r="S147" s="140"/>
    </row>
    <row r="148" s="139" customFormat="true" ht="11.25" hidden="false" customHeight="false" outlineLevel="0" collapsed="false">
      <c r="A148" s="126" t="n">
        <v>137</v>
      </c>
      <c r="B148" s="127" t="s">
        <v>383</v>
      </c>
      <c r="C148" s="128" t="s">
        <v>384</v>
      </c>
      <c r="D148" s="129" t="s">
        <v>86</v>
      </c>
      <c r="E148" s="130" t="n">
        <v>12</v>
      </c>
      <c r="F148" s="129"/>
      <c r="G148" s="131" t="n">
        <f aca="false">ROUND(E148*F148,3)</f>
        <v>0</v>
      </c>
      <c r="H148" s="132"/>
      <c r="I148" s="133" t="n">
        <f aca="false">ROUND(E148*H148,2)</f>
        <v>0</v>
      </c>
      <c r="J148" s="132"/>
      <c r="K148" s="134" t="n">
        <f aca="false">ROUND(E148*J148,2)</f>
        <v>0</v>
      </c>
      <c r="L148" s="135"/>
      <c r="M148" s="136" t="s">
        <v>55</v>
      </c>
      <c r="N148" s="136" t="s">
        <v>2</v>
      </c>
      <c r="O148" s="137" t="s">
        <v>382</v>
      </c>
      <c r="P148" s="138" t="s">
        <v>262</v>
      </c>
      <c r="R148" s="140"/>
      <c r="S148" s="140"/>
    </row>
    <row r="149" s="139" customFormat="true" ht="11.25" hidden="false" customHeight="false" outlineLevel="0" collapsed="false">
      <c r="A149" s="126" t="n">
        <v>138</v>
      </c>
      <c r="B149" s="127" t="s">
        <v>385</v>
      </c>
      <c r="C149" s="128" t="s">
        <v>386</v>
      </c>
      <c r="D149" s="129" t="s">
        <v>86</v>
      </c>
      <c r="E149" s="130" t="n">
        <v>43</v>
      </c>
      <c r="F149" s="129"/>
      <c r="G149" s="131" t="n">
        <f aca="false">ROUND(E149*F149,3)</f>
        <v>0</v>
      </c>
      <c r="H149" s="132"/>
      <c r="I149" s="133" t="n">
        <f aca="false">ROUND(E149*H149,2)</f>
        <v>0</v>
      </c>
      <c r="J149" s="132"/>
      <c r="K149" s="134" t="n">
        <f aca="false">ROUND(E149*J149,2)</f>
        <v>0</v>
      </c>
      <c r="L149" s="135"/>
      <c r="M149" s="136" t="s">
        <v>55</v>
      </c>
      <c r="N149" s="136" t="s">
        <v>2</v>
      </c>
      <c r="O149" s="137" t="s">
        <v>382</v>
      </c>
      <c r="P149" s="138" t="s">
        <v>262</v>
      </c>
      <c r="R149" s="140"/>
      <c r="S149" s="140"/>
    </row>
    <row r="150" s="139" customFormat="true" ht="11.25" hidden="false" customHeight="false" outlineLevel="0" collapsed="false">
      <c r="A150" s="126" t="n">
        <v>139</v>
      </c>
      <c r="B150" s="127" t="s">
        <v>387</v>
      </c>
      <c r="C150" s="128" t="s">
        <v>388</v>
      </c>
      <c r="D150" s="129" t="s">
        <v>86</v>
      </c>
      <c r="E150" s="130" t="n">
        <v>33</v>
      </c>
      <c r="F150" s="129"/>
      <c r="G150" s="131" t="n">
        <f aca="false">ROUND(E150*F150,3)</f>
        <v>0</v>
      </c>
      <c r="H150" s="132"/>
      <c r="I150" s="133" t="n">
        <f aca="false">ROUND(E150*H150,2)</f>
        <v>0</v>
      </c>
      <c r="J150" s="132"/>
      <c r="K150" s="134" t="n">
        <f aca="false">ROUND(E150*J150,2)</f>
        <v>0</v>
      </c>
      <c r="L150" s="135"/>
      <c r="M150" s="136" t="s">
        <v>55</v>
      </c>
      <c r="N150" s="136" t="s">
        <v>2</v>
      </c>
      <c r="O150" s="137" t="s">
        <v>389</v>
      </c>
      <c r="P150" s="138" t="s">
        <v>262</v>
      </c>
      <c r="R150" s="140"/>
      <c r="S150" s="140"/>
    </row>
    <row r="151" s="139" customFormat="true" ht="11.25" hidden="false" customHeight="false" outlineLevel="0" collapsed="false">
      <c r="A151" s="126" t="n">
        <v>140</v>
      </c>
      <c r="B151" s="127" t="s">
        <v>390</v>
      </c>
      <c r="C151" s="128" t="s">
        <v>391</v>
      </c>
      <c r="D151" s="129" t="s">
        <v>86</v>
      </c>
      <c r="E151" s="130" t="n">
        <v>5</v>
      </c>
      <c r="F151" s="129"/>
      <c r="G151" s="131" t="n">
        <f aca="false">ROUND(E151*F151,3)</f>
        <v>0</v>
      </c>
      <c r="H151" s="132"/>
      <c r="I151" s="133" t="n">
        <f aca="false">ROUND(E151*H151,2)</f>
        <v>0</v>
      </c>
      <c r="J151" s="132"/>
      <c r="K151" s="134" t="n">
        <f aca="false">ROUND(E151*J151,2)</f>
        <v>0</v>
      </c>
      <c r="L151" s="135"/>
      <c r="M151" s="136" t="s">
        <v>55</v>
      </c>
      <c r="N151" s="136" t="s">
        <v>2</v>
      </c>
      <c r="O151" s="137" t="s">
        <v>392</v>
      </c>
      <c r="P151" s="138" t="s">
        <v>262</v>
      </c>
      <c r="R151" s="140"/>
      <c r="S151" s="140"/>
    </row>
    <row r="152" s="139" customFormat="true" ht="11.25" hidden="false" customHeight="false" outlineLevel="0" collapsed="false">
      <c r="A152" s="126" t="n">
        <v>141</v>
      </c>
      <c r="B152" s="127" t="s">
        <v>393</v>
      </c>
      <c r="C152" s="128" t="s">
        <v>394</v>
      </c>
      <c r="D152" s="129" t="s">
        <v>86</v>
      </c>
      <c r="E152" s="130" t="n">
        <v>10</v>
      </c>
      <c r="F152" s="129"/>
      <c r="G152" s="131" t="n">
        <f aca="false">ROUND(E152*F152,3)</f>
        <v>0</v>
      </c>
      <c r="H152" s="132"/>
      <c r="I152" s="133" t="n">
        <f aca="false">ROUND(E152*H152,2)</f>
        <v>0</v>
      </c>
      <c r="J152" s="132"/>
      <c r="K152" s="134" t="n">
        <f aca="false">ROUND(E152*J152,2)</f>
        <v>0</v>
      </c>
      <c r="L152" s="135"/>
      <c r="M152" s="136" t="s">
        <v>55</v>
      </c>
      <c r="N152" s="136" t="s">
        <v>2</v>
      </c>
      <c r="O152" s="137" t="s">
        <v>395</v>
      </c>
      <c r="P152" s="138" t="s">
        <v>262</v>
      </c>
      <c r="R152" s="140"/>
      <c r="S152" s="140"/>
    </row>
    <row r="153" s="139" customFormat="true" ht="11.25" hidden="false" customHeight="false" outlineLevel="0" collapsed="false">
      <c r="A153" s="126" t="n">
        <v>142</v>
      </c>
      <c r="B153" s="127" t="s">
        <v>396</v>
      </c>
      <c r="C153" s="128" t="s">
        <v>397</v>
      </c>
      <c r="D153" s="129" t="s">
        <v>86</v>
      </c>
      <c r="E153" s="130" t="n">
        <v>62</v>
      </c>
      <c r="F153" s="129"/>
      <c r="G153" s="131" t="n">
        <f aca="false">ROUND(E153*F153,3)</f>
        <v>0</v>
      </c>
      <c r="H153" s="132"/>
      <c r="I153" s="133" t="n">
        <f aca="false">ROUND(E153*H153,2)</f>
        <v>0</v>
      </c>
      <c r="J153" s="132"/>
      <c r="K153" s="134" t="n">
        <f aca="false">ROUND(E153*J153,2)</f>
        <v>0</v>
      </c>
      <c r="L153" s="135"/>
      <c r="M153" s="136" t="s">
        <v>55</v>
      </c>
      <c r="N153" s="136" t="s">
        <v>2</v>
      </c>
      <c r="O153" s="137" t="s">
        <v>398</v>
      </c>
      <c r="P153" s="138" t="s">
        <v>399</v>
      </c>
      <c r="R153" s="140"/>
      <c r="S153" s="140"/>
    </row>
    <row r="154" s="139" customFormat="true" ht="11.25" hidden="false" customHeight="false" outlineLevel="0" collapsed="false">
      <c r="A154" s="126" t="n">
        <v>143</v>
      </c>
      <c r="B154" s="127" t="s">
        <v>400</v>
      </c>
      <c r="C154" s="128" t="s">
        <v>401</v>
      </c>
      <c r="D154" s="129" t="s">
        <v>360</v>
      </c>
      <c r="E154" s="130" t="n">
        <v>30</v>
      </c>
      <c r="F154" s="129"/>
      <c r="G154" s="131" t="n">
        <f aca="false">ROUND(E154*F154,3)</f>
        <v>0</v>
      </c>
      <c r="H154" s="132"/>
      <c r="I154" s="133" t="n">
        <f aca="false">ROUND(E154*H154,2)</f>
        <v>0</v>
      </c>
      <c r="J154" s="132"/>
      <c r="K154" s="134" t="n">
        <f aca="false">ROUND(E154*J154,2)</f>
        <v>0</v>
      </c>
      <c r="L154" s="135"/>
      <c r="M154" s="136" t="s">
        <v>55</v>
      </c>
      <c r="N154" s="136" t="s">
        <v>2</v>
      </c>
      <c r="O154" s="137" t="s">
        <v>402</v>
      </c>
      <c r="P154" s="138" t="s">
        <v>399</v>
      </c>
      <c r="R154" s="140"/>
      <c r="S154" s="140"/>
    </row>
    <row r="155" s="139" customFormat="true" ht="11.25" hidden="false" customHeight="false" outlineLevel="0" collapsed="false">
      <c r="A155" s="126" t="n">
        <v>144</v>
      </c>
      <c r="B155" s="127" t="s">
        <v>403</v>
      </c>
      <c r="C155" s="128" t="s">
        <v>404</v>
      </c>
      <c r="D155" s="129" t="s">
        <v>360</v>
      </c>
      <c r="E155" s="130" t="n">
        <v>118</v>
      </c>
      <c r="F155" s="129"/>
      <c r="G155" s="131" t="n">
        <f aca="false">ROUND(E155*F155,3)</f>
        <v>0</v>
      </c>
      <c r="H155" s="132"/>
      <c r="I155" s="133" t="n">
        <f aca="false">ROUND(E155*H155,2)</f>
        <v>0</v>
      </c>
      <c r="J155" s="132"/>
      <c r="K155" s="134" t="n">
        <f aca="false">ROUND(E155*J155,2)</f>
        <v>0</v>
      </c>
      <c r="L155" s="135"/>
      <c r="M155" s="136" t="s">
        <v>55</v>
      </c>
      <c r="N155" s="136" t="s">
        <v>2</v>
      </c>
      <c r="O155" s="137" t="s">
        <v>405</v>
      </c>
      <c r="P155" s="138" t="s">
        <v>399</v>
      </c>
      <c r="R155" s="140"/>
      <c r="S155" s="140"/>
    </row>
    <row r="156" s="139" customFormat="true" ht="11.25" hidden="false" customHeight="false" outlineLevel="0" collapsed="false">
      <c r="A156" s="126" t="n">
        <v>145</v>
      </c>
      <c r="B156" s="127" t="s">
        <v>406</v>
      </c>
      <c r="C156" s="128" t="s">
        <v>407</v>
      </c>
      <c r="D156" s="129" t="s">
        <v>86</v>
      </c>
      <c r="E156" s="130" t="n">
        <v>30</v>
      </c>
      <c r="F156" s="129"/>
      <c r="G156" s="131" t="n">
        <f aca="false">ROUND(E156*F156,3)</f>
        <v>0</v>
      </c>
      <c r="H156" s="132"/>
      <c r="I156" s="133" t="n">
        <f aca="false">ROUND(E156*H156,2)</f>
        <v>0</v>
      </c>
      <c r="J156" s="132"/>
      <c r="K156" s="134" t="n">
        <f aca="false">ROUND(E156*J156,2)</f>
        <v>0</v>
      </c>
      <c r="L156" s="135"/>
      <c r="M156" s="136" t="s">
        <v>55</v>
      </c>
      <c r="N156" s="136" t="s">
        <v>2</v>
      </c>
      <c r="O156" s="137" t="s">
        <v>408</v>
      </c>
      <c r="P156" s="138" t="s">
        <v>399</v>
      </c>
      <c r="R156" s="140"/>
      <c r="S156" s="140"/>
    </row>
    <row r="157" s="139" customFormat="true" ht="11.25" hidden="false" customHeight="false" outlineLevel="0" collapsed="false">
      <c r="A157" s="126" t="n">
        <v>146</v>
      </c>
      <c r="B157" s="127" t="s">
        <v>409</v>
      </c>
      <c r="C157" s="128" t="s">
        <v>410</v>
      </c>
      <c r="D157" s="129" t="s">
        <v>86</v>
      </c>
      <c r="E157" s="130" t="n">
        <v>26</v>
      </c>
      <c r="F157" s="129"/>
      <c r="G157" s="131" t="n">
        <f aca="false">ROUND(E157*F157,3)</f>
        <v>0</v>
      </c>
      <c r="H157" s="132"/>
      <c r="I157" s="133" t="n">
        <f aca="false">ROUND(E157*H157,2)</f>
        <v>0</v>
      </c>
      <c r="J157" s="132"/>
      <c r="K157" s="134" t="n">
        <f aca="false">ROUND(E157*J157,2)</f>
        <v>0</v>
      </c>
      <c r="L157" s="135"/>
      <c r="M157" s="136" t="s">
        <v>55</v>
      </c>
      <c r="N157" s="136" t="s">
        <v>2</v>
      </c>
      <c r="O157" s="137" t="s">
        <v>411</v>
      </c>
      <c r="P157" s="138" t="s">
        <v>399</v>
      </c>
      <c r="R157" s="140"/>
      <c r="S157" s="140"/>
    </row>
    <row r="158" s="139" customFormat="true" ht="11.25" hidden="false" customHeight="false" outlineLevel="0" collapsed="false">
      <c r="A158" s="126" t="n">
        <v>147</v>
      </c>
      <c r="B158" s="127" t="s">
        <v>412</v>
      </c>
      <c r="C158" s="128" t="s">
        <v>413</v>
      </c>
      <c r="D158" s="129" t="s">
        <v>86</v>
      </c>
      <c r="E158" s="130" t="n">
        <v>271</v>
      </c>
      <c r="F158" s="129"/>
      <c r="G158" s="131" t="n">
        <f aca="false">ROUND(E158*F158,3)</f>
        <v>0</v>
      </c>
      <c r="H158" s="132"/>
      <c r="I158" s="133" t="n">
        <f aca="false">ROUND(E158*H158,2)</f>
        <v>0</v>
      </c>
      <c r="J158" s="132"/>
      <c r="K158" s="134" t="n">
        <f aca="false">ROUND(E158*J158,2)</f>
        <v>0</v>
      </c>
      <c r="L158" s="135"/>
      <c r="M158" s="136" t="s">
        <v>55</v>
      </c>
      <c r="N158" s="136" t="s">
        <v>2</v>
      </c>
      <c r="O158" s="137" t="s">
        <v>414</v>
      </c>
      <c r="P158" s="138" t="s">
        <v>399</v>
      </c>
      <c r="R158" s="140"/>
      <c r="S158" s="140"/>
    </row>
    <row r="159" s="139" customFormat="true" ht="11.25" hidden="false" customHeight="false" outlineLevel="0" collapsed="false">
      <c r="A159" s="126" t="n">
        <v>148</v>
      </c>
      <c r="B159" s="127" t="s">
        <v>415</v>
      </c>
      <c r="C159" s="128" t="s">
        <v>416</v>
      </c>
      <c r="D159" s="129" t="s">
        <v>360</v>
      </c>
      <c r="E159" s="130" t="n">
        <v>30</v>
      </c>
      <c r="F159" s="129"/>
      <c r="G159" s="131" t="n">
        <f aca="false">ROUND(E159*F159,3)</f>
        <v>0</v>
      </c>
      <c r="H159" s="132"/>
      <c r="I159" s="133" t="n">
        <f aca="false">ROUND(E159*H159,2)</f>
        <v>0</v>
      </c>
      <c r="J159" s="132"/>
      <c r="K159" s="134" t="n">
        <f aca="false">ROUND(E159*J159,2)</f>
        <v>0</v>
      </c>
      <c r="L159" s="135"/>
      <c r="M159" s="136" t="s">
        <v>55</v>
      </c>
      <c r="N159" s="136" t="s">
        <v>2</v>
      </c>
      <c r="O159" s="137" t="s">
        <v>417</v>
      </c>
      <c r="P159" s="138" t="s">
        <v>399</v>
      </c>
      <c r="R159" s="140"/>
      <c r="S159" s="140"/>
    </row>
    <row r="160" s="139" customFormat="true" ht="11.25" hidden="false" customHeight="false" outlineLevel="0" collapsed="false">
      <c r="A160" s="126" t="n">
        <v>149</v>
      </c>
      <c r="B160" s="127" t="s">
        <v>418</v>
      </c>
      <c r="C160" s="128" t="s">
        <v>419</v>
      </c>
      <c r="D160" s="129" t="s">
        <v>360</v>
      </c>
      <c r="E160" s="130" t="n">
        <v>118</v>
      </c>
      <c r="F160" s="129"/>
      <c r="G160" s="131" t="n">
        <f aca="false">ROUND(E160*F160,3)</f>
        <v>0</v>
      </c>
      <c r="H160" s="132"/>
      <c r="I160" s="133" t="n">
        <f aca="false">ROUND(E160*H160,2)</f>
        <v>0</v>
      </c>
      <c r="J160" s="132"/>
      <c r="K160" s="134" t="n">
        <f aca="false">ROUND(E160*J160,2)</f>
        <v>0</v>
      </c>
      <c r="L160" s="135"/>
      <c r="M160" s="136" t="s">
        <v>55</v>
      </c>
      <c r="N160" s="136" t="s">
        <v>2</v>
      </c>
      <c r="O160" s="137" t="s">
        <v>420</v>
      </c>
      <c r="P160" s="138" t="s">
        <v>399</v>
      </c>
      <c r="R160" s="140"/>
      <c r="S160" s="140"/>
    </row>
    <row r="161" s="139" customFormat="true" ht="11.25" hidden="false" customHeight="false" outlineLevel="0" collapsed="false">
      <c r="A161" s="126" t="n">
        <v>150</v>
      </c>
      <c r="B161" s="127" t="s">
        <v>421</v>
      </c>
      <c r="C161" s="128" t="s">
        <v>422</v>
      </c>
      <c r="D161" s="129" t="s">
        <v>86</v>
      </c>
      <c r="E161" s="130" t="n">
        <v>30</v>
      </c>
      <c r="F161" s="129"/>
      <c r="G161" s="131" t="n">
        <f aca="false">ROUND(E161*F161,3)</f>
        <v>0</v>
      </c>
      <c r="H161" s="132"/>
      <c r="I161" s="133" t="n">
        <f aca="false">ROUND(E161*H161,2)</f>
        <v>0</v>
      </c>
      <c r="J161" s="132"/>
      <c r="K161" s="134" t="n">
        <f aca="false">ROUND(E161*J161,2)</f>
        <v>0</v>
      </c>
      <c r="L161" s="135"/>
      <c r="M161" s="136" t="s">
        <v>55</v>
      </c>
      <c r="N161" s="136" t="s">
        <v>2</v>
      </c>
      <c r="O161" s="137" t="s">
        <v>423</v>
      </c>
      <c r="P161" s="138" t="s">
        <v>399</v>
      </c>
      <c r="R161" s="140"/>
      <c r="S161" s="140"/>
    </row>
    <row r="162" s="139" customFormat="true" ht="11.25" hidden="false" customHeight="false" outlineLevel="0" collapsed="false">
      <c r="A162" s="126" t="n">
        <v>151</v>
      </c>
      <c r="B162" s="127" t="s">
        <v>424</v>
      </c>
      <c r="C162" s="128" t="s">
        <v>425</v>
      </c>
      <c r="D162" s="129" t="s">
        <v>86</v>
      </c>
      <c r="E162" s="130" t="n">
        <v>26</v>
      </c>
      <c r="F162" s="129"/>
      <c r="G162" s="131" t="n">
        <f aca="false">ROUND(E162*F162,3)</f>
        <v>0</v>
      </c>
      <c r="H162" s="132"/>
      <c r="I162" s="133" t="n">
        <f aca="false">ROUND(E162*H162,2)</f>
        <v>0</v>
      </c>
      <c r="J162" s="132"/>
      <c r="K162" s="134" t="n">
        <f aca="false">ROUND(E162*J162,2)</f>
        <v>0</v>
      </c>
      <c r="L162" s="135"/>
      <c r="M162" s="136" t="s">
        <v>55</v>
      </c>
      <c r="N162" s="136" t="s">
        <v>2</v>
      </c>
      <c r="O162" s="137" t="s">
        <v>426</v>
      </c>
      <c r="P162" s="138" t="s">
        <v>399</v>
      </c>
      <c r="R162" s="140"/>
      <c r="S162" s="140"/>
    </row>
    <row r="163" s="139" customFormat="true" ht="22.5" hidden="false" customHeight="false" outlineLevel="0" collapsed="false">
      <c r="A163" s="126" t="n">
        <v>152</v>
      </c>
      <c r="B163" s="127" t="s">
        <v>427</v>
      </c>
      <c r="C163" s="128" t="s">
        <v>428</v>
      </c>
      <c r="D163" s="129" t="s">
        <v>86</v>
      </c>
      <c r="E163" s="130" t="n">
        <v>2</v>
      </c>
      <c r="F163" s="129"/>
      <c r="G163" s="131" t="n">
        <f aca="false">ROUND(E163*F163,3)</f>
        <v>0</v>
      </c>
      <c r="H163" s="132"/>
      <c r="I163" s="133" t="n">
        <f aca="false">ROUND(E163*H163,2)</f>
        <v>0</v>
      </c>
      <c r="J163" s="132"/>
      <c r="K163" s="134" t="n">
        <f aca="false">ROUND(E163*J163,2)</f>
        <v>0</v>
      </c>
      <c r="L163" s="135"/>
      <c r="M163" s="136" t="s">
        <v>55</v>
      </c>
      <c r="N163" s="136" t="s">
        <v>2</v>
      </c>
      <c r="O163" s="137" t="s">
        <v>429</v>
      </c>
      <c r="P163" s="138" t="s">
        <v>399</v>
      </c>
      <c r="R163" s="140"/>
      <c r="S163" s="140"/>
    </row>
    <row r="164" s="139" customFormat="true" ht="11.25" hidden="false" customHeight="false" outlineLevel="0" collapsed="false">
      <c r="A164" s="126" t="n">
        <v>153</v>
      </c>
      <c r="B164" s="127" t="n">
        <v>633829</v>
      </c>
      <c r="C164" s="128" t="s">
        <v>430</v>
      </c>
      <c r="D164" s="129" t="s">
        <v>360</v>
      </c>
      <c r="E164" s="130" t="n">
        <v>99</v>
      </c>
      <c r="F164" s="129"/>
      <c r="G164" s="131" t="n">
        <f aca="false">ROUND(E164*F164,3)</f>
        <v>0</v>
      </c>
      <c r="H164" s="132"/>
      <c r="I164" s="133" t="n">
        <f aca="false">ROUND(E164*H164,2)</f>
        <v>0</v>
      </c>
      <c r="J164" s="132"/>
      <c r="K164" s="134" t="n">
        <f aca="false">ROUND(E164*J164,2)</f>
        <v>0</v>
      </c>
      <c r="L164" s="135"/>
      <c r="M164" s="136" t="s">
        <v>55</v>
      </c>
      <c r="N164" s="136" t="s">
        <v>2</v>
      </c>
      <c r="O164" s="137" t="s">
        <v>431</v>
      </c>
      <c r="P164" s="138" t="s">
        <v>399</v>
      </c>
      <c r="R164" s="140"/>
      <c r="S164" s="140"/>
    </row>
    <row r="165" s="139" customFormat="true" ht="22.5" hidden="false" customHeight="false" outlineLevel="0" collapsed="false">
      <c r="A165" s="126" t="n">
        <v>154</v>
      </c>
      <c r="B165" s="127" t="s">
        <v>432</v>
      </c>
      <c r="C165" s="128" t="s">
        <v>433</v>
      </c>
      <c r="D165" s="129" t="s">
        <v>86</v>
      </c>
      <c r="E165" s="130" t="n">
        <v>2</v>
      </c>
      <c r="F165" s="129"/>
      <c r="G165" s="131" t="n">
        <f aca="false">ROUND(E165*F165,3)</f>
        <v>0</v>
      </c>
      <c r="H165" s="132"/>
      <c r="I165" s="133" t="n">
        <f aca="false">ROUND(E165*H165,2)</f>
        <v>0</v>
      </c>
      <c r="J165" s="132"/>
      <c r="K165" s="134" t="n">
        <f aca="false">ROUND(E165*J165,2)</f>
        <v>0</v>
      </c>
      <c r="L165" s="135"/>
      <c r="M165" s="136" t="s">
        <v>55</v>
      </c>
      <c r="N165" s="136" t="s">
        <v>2</v>
      </c>
      <c r="O165" s="137" t="s">
        <v>434</v>
      </c>
      <c r="P165" s="138" t="s">
        <v>399</v>
      </c>
      <c r="R165" s="140"/>
      <c r="S165" s="140"/>
    </row>
    <row r="166" s="139" customFormat="true" ht="11.25" hidden="false" customHeight="false" outlineLevel="0" collapsed="false">
      <c r="A166" s="126" t="n">
        <v>155</v>
      </c>
      <c r="B166" s="127" t="s">
        <v>435</v>
      </c>
      <c r="C166" s="128" t="s">
        <v>436</v>
      </c>
      <c r="D166" s="129" t="s">
        <v>86</v>
      </c>
      <c r="E166" s="130" t="n">
        <v>110</v>
      </c>
      <c r="F166" s="129"/>
      <c r="G166" s="131" t="n">
        <f aca="false">ROUND(E166*F166,3)</f>
        <v>0</v>
      </c>
      <c r="H166" s="132"/>
      <c r="I166" s="133" t="n">
        <f aca="false">ROUND(E166*H166,2)</f>
        <v>0</v>
      </c>
      <c r="J166" s="132"/>
      <c r="K166" s="134" t="n">
        <f aca="false">ROUND(E166*J166,2)</f>
        <v>0</v>
      </c>
      <c r="L166" s="135"/>
      <c r="M166" s="136" t="s">
        <v>55</v>
      </c>
      <c r="N166" s="136" t="s">
        <v>2</v>
      </c>
      <c r="O166" s="137" t="s">
        <v>437</v>
      </c>
      <c r="P166" s="138" t="s">
        <v>276</v>
      </c>
      <c r="R166" s="140"/>
      <c r="S166" s="140"/>
    </row>
    <row r="167" s="139" customFormat="true" ht="11.25" hidden="false" customHeight="false" outlineLevel="0" collapsed="false">
      <c r="A167" s="126" t="n">
        <v>156</v>
      </c>
      <c r="B167" s="127" t="s">
        <v>438</v>
      </c>
      <c r="C167" s="128" t="s">
        <v>439</v>
      </c>
      <c r="D167" s="129" t="s">
        <v>86</v>
      </c>
      <c r="E167" s="130" t="n">
        <v>4</v>
      </c>
      <c r="F167" s="129"/>
      <c r="G167" s="131" t="n">
        <f aca="false">ROUND(E167*F167,3)</f>
        <v>0</v>
      </c>
      <c r="H167" s="132"/>
      <c r="I167" s="133" t="n">
        <f aca="false">ROUND(E167*H167,2)</f>
        <v>0</v>
      </c>
      <c r="J167" s="132"/>
      <c r="K167" s="134" t="n">
        <f aca="false">ROUND(E167*J167,2)</f>
        <v>0</v>
      </c>
      <c r="L167" s="135"/>
      <c r="M167" s="136" t="s">
        <v>55</v>
      </c>
      <c r="N167" s="136" t="s">
        <v>2</v>
      </c>
      <c r="O167" s="137" t="s">
        <v>440</v>
      </c>
      <c r="P167" s="138" t="s">
        <v>441</v>
      </c>
      <c r="R167" s="140"/>
      <c r="S167" s="140"/>
    </row>
    <row r="168" s="139" customFormat="true" ht="11.25" hidden="false" customHeight="false" outlineLevel="0" collapsed="false">
      <c r="A168" s="126" t="n">
        <v>157</v>
      </c>
      <c r="B168" s="127" t="s">
        <v>442</v>
      </c>
      <c r="C168" s="128" t="s">
        <v>443</v>
      </c>
      <c r="D168" s="129" t="s">
        <v>86</v>
      </c>
      <c r="E168" s="130" t="n">
        <v>220</v>
      </c>
      <c r="F168" s="129"/>
      <c r="G168" s="131" t="n">
        <f aca="false">ROUND(E168*F168,3)</f>
        <v>0</v>
      </c>
      <c r="H168" s="132"/>
      <c r="I168" s="133" t="n">
        <f aca="false">ROUND(E168*H168,2)</f>
        <v>0</v>
      </c>
      <c r="J168" s="132"/>
      <c r="K168" s="134" t="n">
        <f aca="false">ROUND(E168*J168,2)</f>
        <v>0</v>
      </c>
      <c r="L168" s="135"/>
      <c r="M168" s="136" t="s">
        <v>55</v>
      </c>
      <c r="N168" s="136" t="s">
        <v>2</v>
      </c>
      <c r="O168" s="137" t="s">
        <v>444</v>
      </c>
      <c r="P168" s="138" t="s">
        <v>276</v>
      </c>
      <c r="R168" s="140"/>
      <c r="S168" s="140"/>
    </row>
    <row r="169" s="139" customFormat="true" ht="11.25" hidden="false" customHeight="false" outlineLevel="0" collapsed="false">
      <c r="A169" s="126" t="n">
        <v>158</v>
      </c>
      <c r="B169" s="127" t="s">
        <v>445</v>
      </c>
      <c r="C169" s="128" t="s">
        <v>446</v>
      </c>
      <c r="D169" s="129" t="s">
        <v>86</v>
      </c>
      <c r="E169" s="130" t="n">
        <v>4</v>
      </c>
      <c r="F169" s="129"/>
      <c r="G169" s="131" t="n">
        <f aca="false">ROUND(E169*F169,3)</f>
        <v>0</v>
      </c>
      <c r="H169" s="132"/>
      <c r="I169" s="133" t="n">
        <f aca="false">ROUND(E169*H169,2)</f>
        <v>0</v>
      </c>
      <c r="J169" s="132"/>
      <c r="K169" s="134" t="n">
        <f aca="false">ROUND(E169*J169,2)</f>
        <v>0</v>
      </c>
      <c r="L169" s="135"/>
      <c r="M169" s="136" t="s">
        <v>55</v>
      </c>
      <c r="N169" s="136" t="s">
        <v>2</v>
      </c>
      <c r="O169" s="137" t="s">
        <v>447</v>
      </c>
      <c r="P169" s="138" t="s">
        <v>441</v>
      </c>
      <c r="R169" s="140"/>
      <c r="S169" s="140"/>
    </row>
    <row r="170" s="139" customFormat="true" ht="11.25" hidden="false" customHeight="false" outlineLevel="0" collapsed="false">
      <c r="A170" s="126" t="n">
        <v>159</v>
      </c>
      <c r="B170" s="127" t="s">
        <v>448</v>
      </c>
      <c r="C170" s="128" t="s">
        <v>449</v>
      </c>
      <c r="D170" s="129" t="s">
        <v>86</v>
      </c>
      <c r="E170" s="130" t="n">
        <v>110</v>
      </c>
      <c r="F170" s="129"/>
      <c r="G170" s="131" t="n">
        <f aca="false">ROUND(E170*F170,3)</f>
        <v>0</v>
      </c>
      <c r="H170" s="132"/>
      <c r="I170" s="133" t="n">
        <f aca="false">ROUND(E170*H170,2)</f>
        <v>0</v>
      </c>
      <c r="J170" s="132"/>
      <c r="K170" s="134" t="n">
        <f aca="false">ROUND(E170*J170,2)</f>
        <v>0</v>
      </c>
      <c r="L170" s="135"/>
      <c r="M170" s="136" t="s">
        <v>55</v>
      </c>
      <c r="N170" s="136" t="s">
        <v>2</v>
      </c>
      <c r="O170" s="137" t="s">
        <v>450</v>
      </c>
      <c r="P170" s="138" t="s">
        <v>276</v>
      </c>
      <c r="R170" s="140"/>
      <c r="S170" s="140"/>
    </row>
    <row r="171" s="139" customFormat="true" ht="11.25" hidden="false" customHeight="false" outlineLevel="0" collapsed="false">
      <c r="A171" s="126" t="n">
        <v>160</v>
      </c>
      <c r="B171" s="127" t="s">
        <v>451</v>
      </c>
      <c r="C171" s="128" t="s">
        <v>452</v>
      </c>
      <c r="D171" s="129" t="s">
        <v>86</v>
      </c>
      <c r="E171" s="130" t="n">
        <v>2</v>
      </c>
      <c r="F171" s="129"/>
      <c r="G171" s="131" t="n">
        <f aca="false">ROUND(E171*F171,3)</f>
        <v>0</v>
      </c>
      <c r="H171" s="132"/>
      <c r="I171" s="133" t="n">
        <f aca="false">ROUND(E171*H171,2)</f>
        <v>0</v>
      </c>
      <c r="J171" s="132"/>
      <c r="K171" s="134" t="n">
        <f aca="false">ROUND(E171*J171,2)</f>
        <v>0</v>
      </c>
      <c r="L171" s="135"/>
      <c r="M171" s="136" t="s">
        <v>55</v>
      </c>
      <c r="N171" s="136" t="s">
        <v>2</v>
      </c>
      <c r="O171" s="137" t="s">
        <v>453</v>
      </c>
      <c r="P171" s="138" t="s">
        <v>454</v>
      </c>
      <c r="R171" s="140"/>
      <c r="S171" s="140"/>
    </row>
    <row r="172" s="139" customFormat="true" ht="11.25" hidden="false" customHeight="false" outlineLevel="0" collapsed="false">
      <c r="A172" s="126" t="n">
        <v>161</v>
      </c>
      <c r="B172" s="127" t="s">
        <v>455</v>
      </c>
      <c r="C172" s="128" t="s">
        <v>456</v>
      </c>
      <c r="D172" s="129" t="s">
        <v>86</v>
      </c>
      <c r="E172" s="130" t="n">
        <v>14</v>
      </c>
      <c r="F172" s="129"/>
      <c r="G172" s="131" t="n">
        <f aca="false">ROUND(E172*F172,3)</f>
        <v>0</v>
      </c>
      <c r="H172" s="132"/>
      <c r="I172" s="133" t="n">
        <f aca="false">ROUND(E172*H172,2)</f>
        <v>0</v>
      </c>
      <c r="J172" s="132"/>
      <c r="K172" s="134" t="n">
        <f aca="false">ROUND(E172*J172,2)</f>
        <v>0</v>
      </c>
      <c r="L172" s="135"/>
      <c r="M172" s="136" t="s">
        <v>55</v>
      </c>
      <c r="N172" s="136" t="s">
        <v>2</v>
      </c>
      <c r="O172" s="137" t="s">
        <v>453</v>
      </c>
      <c r="P172" s="138" t="s">
        <v>457</v>
      </c>
      <c r="R172" s="140"/>
      <c r="S172" s="140"/>
    </row>
    <row r="173" s="139" customFormat="true" ht="11.25" hidden="false" customHeight="false" outlineLevel="0" collapsed="false">
      <c r="A173" s="126" t="n">
        <v>162</v>
      </c>
      <c r="B173" s="127" t="n">
        <v>634117</v>
      </c>
      <c r="C173" s="128" t="s">
        <v>458</v>
      </c>
      <c r="D173" s="129" t="s">
        <v>86</v>
      </c>
      <c r="E173" s="130" t="n">
        <v>2</v>
      </c>
      <c r="F173" s="129"/>
      <c r="G173" s="131" t="n">
        <f aca="false">ROUND(E173*F173,3)</f>
        <v>0</v>
      </c>
      <c r="H173" s="132"/>
      <c r="I173" s="133" t="n">
        <f aca="false">ROUND(E173*H173,2)</f>
        <v>0</v>
      </c>
      <c r="J173" s="132"/>
      <c r="K173" s="134" t="n">
        <f aca="false">ROUND(E173*J173,2)</f>
        <v>0</v>
      </c>
      <c r="L173" s="135"/>
      <c r="M173" s="136" t="s">
        <v>55</v>
      </c>
      <c r="N173" s="136" t="s">
        <v>2</v>
      </c>
      <c r="O173" s="137" t="s">
        <v>459</v>
      </c>
      <c r="P173" s="138" t="s">
        <v>460</v>
      </c>
      <c r="R173" s="140"/>
      <c r="S173" s="140"/>
    </row>
    <row r="174" s="139" customFormat="true" ht="11.25" hidden="false" customHeight="false" outlineLevel="0" collapsed="false">
      <c r="A174" s="126" t="n">
        <v>163</v>
      </c>
      <c r="B174" s="127" t="n">
        <v>634118</v>
      </c>
      <c r="C174" s="128" t="s">
        <v>461</v>
      </c>
      <c r="D174" s="129" t="s">
        <v>86</v>
      </c>
      <c r="E174" s="130" t="n">
        <v>2</v>
      </c>
      <c r="F174" s="129"/>
      <c r="G174" s="131" t="n">
        <f aca="false">ROUND(E174*F174,3)</f>
        <v>0</v>
      </c>
      <c r="H174" s="132"/>
      <c r="I174" s="133" t="n">
        <f aca="false">ROUND(E174*H174,2)</f>
        <v>0</v>
      </c>
      <c r="J174" s="132"/>
      <c r="K174" s="134" t="n">
        <f aca="false">ROUND(E174*J174,2)</f>
        <v>0</v>
      </c>
      <c r="L174" s="135"/>
      <c r="M174" s="136" t="s">
        <v>55</v>
      </c>
      <c r="N174" s="136" t="s">
        <v>2</v>
      </c>
      <c r="O174" s="137" t="s">
        <v>453</v>
      </c>
      <c r="P174" s="138" t="s">
        <v>454</v>
      </c>
      <c r="R174" s="140"/>
      <c r="S174" s="140"/>
    </row>
    <row r="175" s="139" customFormat="true" ht="11.25" hidden="false" customHeight="false" outlineLevel="0" collapsed="false">
      <c r="A175" s="126" t="n">
        <v>164</v>
      </c>
      <c r="B175" s="127" t="n">
        <v>634119</v>
      </c>
      <c r="C175" s="128" t="s">
        <v>462</v>
      </c>
      <c r="D175" s="129" t="s">
        <v>86</v>
      </c>
      <c r="E175" s="130" t="n">
        <v>2</v>
      </c>
      <c r="F175" s="129"/>
      <c r="G175" s="131" t="n">
        <f aca="false">ROUND(E175*F175,3)</f>
        <v>0</v>
      </c>
      <c r="H175" s="132"/>
      <c r="I175" s="133" t="n">
        <f aca="false">ROUND(E175*H175,2)</f>
        <v>0</v>
      </c>
      <c r="J175" s="132"/>
      <c r="K175" s="134" t="n">
        <f aca="false">ROUND(E175*J175,2)</f>
        <v>0</v>
      </c>
      <c r="L175" s="135"/>
      <c r="M175" s="136" t="s">
        <v>55</v>
      </c>
      <c r="N175" s="136" t="s">
        <v>2</v>
      </c>
      <c r="O175" s="137" t="s">
        <v>453</v>
      </c>
      <c r="P175" s="138" t="s">
        <v>255</v>
      </c>
      <c r="R175" s="140"/>
      <c r="S175" s="140"/>
    </row>
    <row r="176" s="139" customFormat="true" ht="11.25" hidden="false" customHeight="false" outlineLevel="0" collapsed="false">
      <c r="A176" s="126" t="n">
        <v>165</v>
      </c>
      <c r="B176" s="127" t="s">
        <v>463</v>
      </c>
      <c r="C176" s="128" t="s">
        <v>464</v>
      </c>
      <c r="D176" s="129" t="s">
        <v>86</v>
      </c>
      <c r="E176" s="130" t="n">
        <v>2</v>
      </c>
      <c r="F176" s="129"/>
      <c r="G176" s="131" t="n">
        <f aca="false">ROUND(E176*F176,3)</f>
        <v>0</v>
      </c>
      <c r="H176" s="132"/>
      <c r="I176" s="133" t="n">
        <f aca="false">ROUND(E176*H176,2)</f>
        <v>0</v>
      </c>
      <c r="J176" s="132"/>
      <c r="K176" s="134" t="n">
        <f aca="false">ROUND(E176*J176,2)</f>
        <v>0</v>
      </c>
      <c r="L176" s="135"/>
      <c r="M176" s="136" t="s">
        <v>55</v>
      </c>
      <c r="N176" s="136" t="s">
        <v>2</v>
      </c>
      <c r="O176" s="137" t="s">
        <v>465</v>
      </c>
      <c r="P176" s="138" t="s">
        <v>454</v>
      </c>
      <c r="R176" s="140"/>
      <c r="S176" s="140"/>
    </row>
    <row r="177" s="139" customFormat="true" ht="11.25" hidden="false" customHeight="false" outlineLevel="0" collapsed="false">
      <c r="A177" s="126" t="n">
        <v>166</v>
      </c>
      <c r="B177" s="127" t="s">
        <v>466</v>
      </c>
      <c r="C177" s="128" t="s">
        <v>467</v>
      </c>
      <c r="D177" s="129" t="s">
        <v>86</v>
      </c>
      <c r="E177" s="130" t="n">
        <v>14</v>
      </c>
      <c r="F177" s="129"/>
      <c r="G177" s="131" t="n">
        <f aca="false">ROUND(E177*F177,3)</f>
        <v>0</v>
      </c>
      <c r="H177" s="132"/>
      <c r="I177" s="133" t="n">
        <f aca="false">ROUND(E177*H177,2)</f>
        <v>0</v>
      </c>
      <c r="J177" s="132"/>
      <c r="K177" s="134" t="n">
        <f aca="false">ROUND(E177*J177,2)</f>
        <v>0</v>
      </c>
      <c r="L177" s="135"/>
      <c r="M177" s="136" t="s">
        <v>55</v>
      </c>
      <c r="N177" s="136" t="s">
        <v>2</v>
      </c>
      <c r="O177" s="137" t="s">
        <v>465</v>
      </c>
      <c r="P177" s="138" t="s">
        <v>457</v>
      </c>
      <c r="R177" s="140"/>
      <c r="S177" s="140"/>
    </row>
    <row r="178" s="139" customFormat="true" ht="11.25" hidden="false" customHeight="false" outlineLevel="0" collapsed="false">
      <c r="A178" s="126" t="n">
        <v>167</v>
      </c>
      <c r="B178" s="127" t="n">
        <v>634127</v>
      </c>
      <c r="C178" s="128" t="s">
        <v>468</v>
      </c>
      <c r="D178" s="129" t="s">
        <v>86</v>
      </c>
      <c r="E178" s="130" t="n">
        <v>2</v>
      </c>
      <c r="F178" s="129"/>
      <c r="G178" s="131" t="n">
        <f aca="false">ROUND(E178*F178,3)</f>
        <v>0</v>
      </c>
      <c r="H178" s="132"/>
      <c r="I178" s="133" t="n">
        <f aca="false">ROUND(E178*H178,2)</f>
        <v>0</v>
      </c>
      <c r="J178" s="132"/>
      <c r="K178" s="134" t="n">
        <f aca="false">ROUND(E178*J178,2)</f>
        <v>0</v>
      </c>
      <c r="L178" s="135"/>
      <c r="M178" s="136" t="s">
        <v>55</v>
      </c>
      <c r="N178" s="136" t="s">
        <v>2</v>
      </c>
      <c r="O178" s="137" t="s">
        <v>469</v>
      </c>
      <c r="P178" s="138" t="s">
        <v>460</v>
      </c>
      <c r="R178" s="140"/>
      <c r="S178" s="140"/>
    </row>
    <row r="179" s="139" customFormat="true" ht="11.25" hidden="false" customHeight="false" outlineLevel="0" collapsed="false">
      <c r="A179" s="126" t="n">
        <v>168</v>
      </c>
      <c r="B179" s="127" t="n">
        <v>634128</v>
      </c>
      <c r="C179" s="128" t="s">
        <v>470</v>
      </c>
      <c r="D179" s="129" t="s">
        <v>86</v>
      </c>
      <c r="E179" s="130" t="n">
        <v>2</v>
      </c>
      <c r="F179" s="129"/>
      <c r="G179" s="131" t="n">
        <f aca="false">ROUND(E179*F179,3)</f>
        <v>0</v>
      </c>
      <c r="H179" s="132"/>
      <c r="I179" s="133" t="n">
        <f aca="false">ROUND(E179*H179,2)</f>
        <v>0</v>
      </c>
      <c r="J179" s="132"/>
      <c r="K179" s="134" t="n">
        <f aca="false">ROUND(E179*J179,2)</f>
        <v>0</v>
      </c>
      <c r="L179" s="135"/>
      <c r="M179" s="136" t="s">
        <v>55</v>
      </c>
      <c r="N179" s="136" t="s">
        <v>2</v>
      </c>
      <c r="O179" s="137" t="s">
        <v>465</v>
      </c>
      <c r="P179" s="138" t="s">
        <v>454</v>
      </c>
      <c r="R179" s="140"/>
      <c r="S179" s="140"/>
    </row>
    <row r="180" s="139" customFormat="true" ht="11.25" hidden="false" customHeight="false" outlineLevel="0" collapsed="false">
      <c r="A180" s="126" t="n">
        <v>169</v>
      </c>
      <c r="B180" s="127" t="n">
        <v>634129</v>
      </c>
      <c r="C180" s="128" t="s">
        <v>471</v>
      </c>
      <c r="D180" s="129" t="s">
        <v>86</v>
      </c>
      <c r="E180" s="130" t="n">
        <v>2</v>
      </c>
      <c r="F180" s="129"/>
      <c r="G180" s="131" t="n">
        <f aca="false">ROUND(E180*F180,3)</f>
        <v>0</v>
      </c>
      <c r="H180" s="132"/>
      <c r="I180" s="133" t="n">
        <f aca="false">ROUND(E180*H180,2)</f>
        <v>0</v>
      </c>
      <c r="J180" s="132"/>
      <c r="K180" s="134" t="n">
        <f aca="false">ROUND(E180*J180,2)</f>
        <v>0</v>
      </c>
      <c r="L180" s="135"/>
      <c r="M180" s="136" t="s">
        <v>55</v>
      </c>
      <c r="N180" s="136" t="s">
        <v>2</v>
      </c>
      <c r="O180" s="137" t="s">
        <v>465</v>
      </c>
      <c r="P180" s="138" t="s">
        <v>255</v>
      </c>
      <c r="R180" s="140"/>
      <c r="S180" s="140"/>
    </row>
    <row r="181" s="139" customFormat="true" ht="11.25" hidden="false" customHeight="false" outlineLevel="0" collapsed="false">
      <c r="A181" s="126" t="n">
        <v>170</v>
      </c>
      <c r="B181" s="127" t="s">
        <v>472</v>
      </c>
      <c r="C181" s="128" t="s">
        <v>473</v>
      </c>
      <c r="D181" s="129" t="s">
        <v>86</v>
      </c>
      <c r="E181" s="130" t="n">
        <v>1</v>
      </c>
      <c r="F181" s="129"/>
      <c r="G181" s="131" t="n">
        <f aca="false">ROUND(E181*F181,3)</f>
        <v>0</v>
      </c>
      <c r="H181" s="132"/>
      <c r="I181" s="133" t="n">
        <f aca="false">ROUND(E181*H181,2)</f>
        <v>0</v>
      </c>
      <c r="J181" s="132"/>
      <c r="K181" s="134" t="n">
        <f aca="false">ROUND(E181*J181,2)</f>
        <v>0</v>
      </c>
      <c r="L181" s="135"/>
      <c r="M181" s="136" t="s">
        <v>55</v>
      </c>
      <c r="N181" s="136" t="s">
        <v>2</v>
      </c>
      <c r="O181" s="137" t="s">
        <v>474</v>
      </c>
      <c r="P181" s="138" t="s">
        <v>457</v>
      </c>
      <c r="R181" s="140"/>
      <c r="S181" s="140"/>
    </row>
    <row r="182" s="139" customFormat="true" ht="11.25" hidden="false" customHeight="false" outlineLevel="0" collapsed="false">
      <c r="A182" s="126" t="n">
        <v>171</v>
      </c>
      <c r="B182" s="127" t="s">
        <v>475</v>
      </c>
      <c r="C182" s="128" t="s">
        <v>476</v>
      </c>
      <c r="D182" s="129" t="s">
        <v>86</v>
      </c>
      <c r="E182" s="130" t="n">
        <v>1</v>
      </c>
      <c r="F182" s="129"/>
      <c r="G182" s="131" t="n">
        <f aca="false">ROUND(E182*F182,3)</f>
        <v>0</v>
      </c>
      <c r="H182" s="132"/>
      <c r="I182" s="133" t="n">
        <f aca="false">ROUND(E182*H182,2)</f>
        <v>0</v>
      </c>
      <c r="J182" s="132"/>
      <c r="K182" s="134" t="n">
        <f aca="false">ROUND(E182*J182,2)</f>
        <v>0</v>
      </c>
      <c r="L182" s="135"/>
      <c r="M182" s="136" t="s">
        <v>55</v>
      </c>
      <c r="N182" s="136" t="s">
        <v>2</v>
      </c>
      <c r="O182" s="137" t="s">
        <v>474</v>
      </c>
      <c r="P182" s="138" t="s">
        <v>454</v>
      </c>
      <c r="R182" s="140"/>
      <c r="S182" s="140"/>
    </row>
    <row r="183" s="139" customFormat="true" ht="11.25" hidden="false" customHeight="false" outlineLevel="0" collapsed="false">
      <c r="A183" s="126" t="n">
        <v>172</v>
      </c>
      <c r="B183" s="127" t="s">
        <v>477</v>
      </c>
      <c r="C183" s="128" t="s">
        <v>478</v>
      </c>
      <c r="D183" s="129" t="s">
        <v>86</v>
      </c>
      <c r="E183" s="130" t="n">
        <v>4</v>
      </c>
      <c r="F183" s="129"/>
      <c r="G183" s="131" t="n">
        <f aca="false">ROUND(E183*F183,3)</f>
        <v>0</v>
      </c>
      <c r="H183" s="132"/>
      <c r="I183" s="133" t="n">
        <f aca="false">ROUND(E183*H183,2)</f>
        <v>0</v>
      </c>
      <c r="J183" s="132"/>
      <c r="K183" s="134" t="n">
        <f aca="false">ROUND(E183*J183,2)</f>
        <v>0</v>
      </c>
      <c r="L183" s="135"/>
      <c r="M183" s="136" t="s">
        <v>55</v>
      </c>
      <c r="N183" s="136" t="s">
        <v>2</v>
      </c>
      <c r="O183" s="137" t="s">
        <v>479</v>
      </c>
      <c r="P183" s="138" t="s">
        <v>480</v>
      </c>
      <c r="R183" s="140"/>
      <c r="S183" s="140"/>
    </row>
    <row r="184" s="139" customFormat="true" ht="11.25" hidden="false" customHeight="false" outlineLevel="0" collapsed="false">
      <c r="A184" s="126" t="n">
        <v>173</v>
      </c>
      <c r="B184" s="127" t="n">
        <v>634217</v>
      </c>
      <c r="C184" s="128" t="s">
        <v>481</v>
      </c>
      <c r="D184" s="129" t="s">
        <v>86</v>
      </c>
      <c r="E184" s="130" t="n">
        <v>2</v>
      </c>
      <c r="F184" s="129"/>
      <c r="G184" s="131" t="n">
        <f aca="false">ROUND(E184*F184,3)</f>
        <v>0</v>
      </c>
      <c r="H184" s="132"/>
      <c r="I184" s="133" t="n">
        <f aca="false">ROUND(E184*H184,2)</f>
        <v>0</v>
      </c>
      <c r="J184" s="132"/>
      <c r="K184" s="134" t="n">
        <f aca="false">ROUND(E184*J184,2)</f>
        <v>0</v>
      </c>
      <c r="L184" s="135"/>
      <c r="M184" s="136" t="s">
        <v>55</v>
      </c>
      <c r="N184" s="136" t="s">
        <v>2</v>
      </c>
      <c r="O184" s="137" t="s">
        <v>482</v>
      </c>
      <c r="P184" s="138" t="s">
        <v>480</v>
      </c>
      <c r="R184" s="140"/>
      <c r="S184" s="140"/>
    </row>
    <row r="185" s="139" customFormat="true" ht="11.25" hidden="false" customHeight="false" outlineLevel="0" collapsed="false">
      <c r="A185" s="126" t="n">
        <v>174</v>
      </c>
      <c r="B185" s="127" t="s">
        <v>483</v>
      </c>
      <c r="C185" s="128" t="s">
        <v>484</v>
      </c>
      <c r="D185" s="129" t="s">
        <v>86</v>
      </c>
      <c r="E185" s="130" t="n">
        <v>4</v>
      </c>
      <c r="F185" s="129"/>
      <c r="G185" s="131" t="n">
        <f aca="false">ROUND(E185*F185,3)</f>
        <v>0</v>
      </c>
      <c r="H185" s="132"/>
      <c r="I185" s="133" t="n">
        <f aca="false">ROUND(E185*H185,2)</f>
        <v>0</v>
      </c>
      <c r="J185" s="132"/>
      <c r="K185" s="134" t="n">
        <f aca="false">ROUND(E185*J185,2)</f>
        <v>0</v>
      </c>
      <c r="L185" s="135"/>
      <c r="M185" s="136" t="s">
        <v>55</v>
      </c>
      <c r="N185" s="136" t="s">
        <v>2</v>
      </c>
      <c r="O185" s="137" t="s">
        <v>485</v>
      </c>
      <c r="P185" s="138" t="s">
        <v>480</v>
      </c>
      <c r="R185" s="140"/>
      <c r="S185" s="140"/>
    </row>
    <row r="186" s="139" customFormat="true" ht="11.25" hidden="false" customHeight="false" outlineLevel="0" collapsed="false">
      <c r="A186" s="126" t="n">
        <v>175</v>
      </c>
      <c r="B186" s="127" t="n">
        <v>634227</v>
      </c>
      <c r="C186" s="128" t="s">
        <v>486</v>
      </c>
      <c r="D186" s="129" t="s">
        <v>86</v>
      </c>
      <c r="E186" s="130" t="n">
        <v>2</v>
      </c>
      <c r="F186" s="129"/>
      <c r="G186" s="131" t="n">
        <f aca="false">ROUND(E186*F186,3)</f>
        <v>0</v>
      </c>
      <c r="H186" s="132"/>
      <c r="I186" s="133" t="n">
        <f aca="false">ROUND(E186*H186,2)</f>
        <v>0</v>
      </c>
      <c r="J186" s="132"/>
      <c r="K186" s="134" t="n">
        <f aca="false">ROUND(E186*J186,2)</f>
        <v>0</v>
      </c>
      <c r="L186" s="135"/>
      <c r="M186" s="136" t="s">
        <v>55</v>
      </c>
      <c r="N186" s="136" t="s">
        <v>2</v>
      </c>
      <c r="O186" s="137" t="s">
        <v>487</v>
      </c>
      <c r="P186" s="138" t="s">
        <v>480</v>
      </c>
      <c r="R186" s="140"/>
      <c r="S186" s="140"/>
    </row>
    <row r="187" s="139" customFormat="true" ht="11.25" hidden="false" customHeight="false" outlineLevel="0" collapsed="false">
      <c r="A187" s="126" t="n">
        <v>176</v>
      </c>
      <c r="B187" s="127" t="s">
        <v>488</v>
      </c>
      <c r="C187" s="128" t="s">
        <v>489</v>
      </c>
      <c r="D187" s="129" t="s">
        <v>215</v>
      </c>
      <c r="E187" s="130" t="n">
        <v>1</v>
      </c>
      <c r="F187" s="129"/>
      <c r="G187" s="131" t="n">
        <f aca="false">ROUND(E187*F187,3)</f>
        <v>0</v>
      </c>
      <c r="H187" s="132"/>
      <c r="I187" s="133" t="n">
        <f aca="false">ROUND(E187*H187,2)</f>
        <v>0</v>
      </c>
      <c r="J187" s="132"/>
      <c r="K187" s="134" t="n">
        <f aca="false">ROUND(E187*J187,2)</f>
        <v>0</v>
      </c>
      <c r="L187" s="135"/>
      <c r="M187" s="136" t="s">
        <v>55</v>
      </c>
      <c r="N187" s="136" t="s">
        <v>2</v>
      </c>
      <c r="O187" s="137" t="s">
        <v>490</v>
      </c>
      <c r="P187" s="138" t="s">
        <v>491</v>
      </c>
      <c r="R187" s="140"/>
      <c r="S187" s="140"/>
    </row>
    <row r="188" s="139" customFormat="true" ht="11.25" hidden="false" customHeight="false" outlineLevel="0" collapsed="false">
      <c r="A188" s="126" t="n">
        <v>177</v>
      </c>
      <c r="B188" s="127" t="s">
        <v>492</v>
      </c>
      <c r="C188" s="128" t="s">
        <v>493</v>
      </c>
      <c r="D188" s="129" t="s">
        <v>86</v>
      </c>
      <c r="E188" s="130" t="n">
        <v>1</v>
      </c>
      <c r="F188" s="129"/>
      <c r="G188" s="131" t="n">
        <f aca="false">ROUND(E188*F188,3)</f>
        <v>0</v>
      </c>
      <c r="H188" s="132"/>
      <c r="I188" s="133" t="n">
        <f aca="false">ROUND(E188*H188,2)</f>
        <v>0</v>
      </c>
      <c r="J188" s="132"/>
      <c r="K188" s="134" t="n">
        <f aca="false">ROUND(E188*J188,2)</f>
        <v>0</v>
      </c>
      <c r="L188" s="135"/>
      <c r="M188" s="136" t="s">
        <v>55</v>
      </c>
      <c r="N188" s="136" t="s">
        <v>2</v>
      </c>
      <c r="O188" s="137" t="s">
        <v>494</v>
      </c>
      <c r="P188" s="138" t="s">
        <v>495</v>
      </c>
      <c r="R188" s="140"/>
      <c r="S188" s="140"/>
    </row>
    <row r="189" s="139" customFormat="true" ht="11.25" hidden="false" customHeight="false" outlineLevel="0" collapsed="false">
      <c r="A189" s="126" t="n">
        <v>178</v>
      </c>
      <c r="B189" s="127" t="s">
        <v>496</v>
      </c>
      <c r="C189" s="128" t="s">
        <v>497</v>
      </c>
      <c r="D189" s="129" t="s">
        <v>498</v>
      </c>
      <c r="E189" s="130" t="n">
        <v>1200</v>
      </c>
      <c r="F189" s="129"/>
      <c r="G189" s="131" t="n">
        <f aca="false">ROUND(E189*F189,3)</f>
        <v>0</v>
      </c>
      <c r="H189" s="132"/>
      <c r="I189" s="133" t="n">
        <f aca="false">ROUND(E189*H189,2)</f>
        <v>0</v>
      </c>
      <c r="J189" s="132"/>
      <c r="K189" s="134" t="n">
        <f aca="false">ROUND(E189*J189,2)</f>
        <v>0</v>
      </c>
      <c r="L189" s="135"/>
      <c r="M189" s="136" t="s">
        <v>55</v>
      </c>
      <c r="N189" s="136" t="s">
        <v>2</v>
      </c>
      <c r="O189" s="137" t="s">
        <v>499</v>
      </c>
      <c r="P189" s="138" t="s">
        <v>491</v>
      </c>
      <c r="R189" s="140"/>
      <c r="S189" s="140"/>
    </row>
    <row r="190" s="139" customFormat="true" ht="11.25" hidden="false" customHeight="false" outlineLevel="0" collapsed="false">
      <c r="A190" s="126" t="n">
        <v>179</v>
      </c>
      <c r="B190" s="127" t="s">
        <v>500</v>
      </c>
      <c r="C190" s="128" t="s">
        <v>501</v>
      </c>
      <c r="D190" s="129" t="s">
        <v>498</v>
      </c>
      <c r="E190" s="130" t="n">
        <v>160</v>
      </c>
      <c r="F190" s="129"/>
      <c r="G190" s="131" t="n">
        <f aca="false">ROUND(E190*F190,3)</f>
        <v>0</v>
      </c>
      <c r="H190" s="132"/>
      <c r="I190" s="133" t="n">
        <f aca="false">ROUND(E190*H190,2)</f>
        <v>0</v>
      </c>
      <c r="J190" s="132"/>
      <c r="K190" s="134" t="n">
        <f aca="false">ROUND(E190*J190,2)</f>
        <v>0</v>
      </c>
      <c r="L190" s="135"/>
      <c r="M190" s="136" t="s">
        <v>55</v>
      </c>
      <c r="N190" s="136" t="s">
        <v>2</v>
      </c>
      <c r="O190" s="137" t="s">
        <v>502</v>
      </c>
      <c r="P190" s="138" t="s">
        <v>491</v>
      </c>
      <c r="R190" s="140"/>
      <c r="S190" s="140"/>
    </row>
    <row r="191" s="139" customFormat="true" ht="11.25" hidden="false" customHeight="false" outlineLevel="0" collapsed="false">
      <c r="A191" s="126" t="n">
        <v>180</v>
      </c>
      <c r="B191" s="127" t="s">
        <v>503</v>
      </c>
      <c r="C191" s="128" t="s">
        <v>504</v>
      </c>
      <c r="D191" s="129" t="s">
        <v>86</v>
      </c>
      <c r="E191" s="130" t="n">
        <v>1056</v>
      </c>
      <c r="F191" s="129"/>
      <c r="G191" s="131" t="n">
        <f aca="false">ROUND(E191*F191,3)</f>
        <v>0</v>
      </c>
      <c r="H191" s="132"/>
      <c r="I191" s="133" t="n">
        <f aca="false">ROUND(E191*H191,2)</f>
        <v>0</v>
      </c>
      <c r="J191" s="132"/>
      <c r="K191" s="134" t="n">
        <f aca="false">ROUND(E191*J191,2)</f>
        <v>0</v>
      </c>
      <c r="L191" s="135"/>
      <c r="M191" s="136" t="s">
        <v>55</v>
      </c>
      <c r="N191" s="136" t="s">
        <v>2</v>
      </c>
      <c r="O191" s="137" t="s">
        <v>505</v>
      </c>
      <c r="P191" s="138" t="s">
        <v>506</v>
      </c>
      <c r="R191" s="140"/>
      <c r="S191" s="140"/>
    </row>
    <row r="192" s="139" customFormat="true" ht="11.25" hidden="false" customHeight="false" outlineLevel="0" collapsed="false">
      <c r="A192" s="126" t="n">
        <v>181</v>
      </c>
      <c r="B192" s="127" t="s">
        <v>507</v>
      </c>
      <c r="C192" s="128" t="s">
        <v>508</v>
      </c>
      <c r="D192" s="129" t="s">
        <v>86</v>
      </c>
      <c r="E192" s="130" t="n">
        <v>84</v>
      </c>
      <c r="F192" s="129"/>
      <c r="G192" s="131" t="n">
        <f aca="false">ROUND(E192*F192,3)</f>
        <v>0</v>
      </c>
      <c r="H192" s="132"/>
      <c r="I192" s="133" t="n">
        <f aca="false">ROUND(E192*H192,2)</f>
        <v>0</v>
      </c>
      <c r="J192" s="132"/>
      <c r="K192" s="134" t="n">
        <f aca="false">ROUND(E192*J192,2)</f>
        <v>0</v>
      </c>
      <c r="L192" s="135"/>
      <c r="M192" s="136" t="s">
        <v>55</v>
      </c>
      <c r="N192" s="136" t="s">
        <v>2</v>
      </c>
      <c r="O192" s="137" t="s">
        <v>509</v>
      </c>
      <c r="P192" s="138" t="s">
        <v>510</v>
      </c>
      <c r="R192" s="140"/>
      <c r="S192" s="140"/>
    </row>
    <row r="193" s="139" customFormat="true" ht="22.5" hidden="false" customHeight="false" outlineLevel="0" collapsed="false">
      <c r="A193" s="126" t="n">
        <v>182</v>
      </c>
      <c r="B193" s="127" t="n">
        <v>635127</v>
      </c>
      <c r="C193" s="128" t="s">
        <v>511</v>
      </c>
      <c r="D193" s="129" t="s">
        <v>86</v>
      </c>
      <c r="E193" s="130" t="n">
        <v>8</v>
      </c>
      <c r="F193" s="129"/>
      <c r="G193" s="131" t="n">
        <f aca="false">ROUND(E193*F193,3)</f>
        <v>0</v>
      </c>
      <c r="H193" s="132"/>
      <c r="I193" s="133" t="n">
        <f aca="false">ROUND(E193*H193,2)</f>
        <v>0</v>
      </c>
      <c r="J193" s="132"/>
      <c r="K193" s="134" t="n">
        <f aca="false">ROUND(E193*J193,2)</f>
        <v>0</v>
      </c>
      <c r="L193" s="135"/>
      <c r="M193" s="136" t="s">
        <v>55</v>
      </c>
      <c r="N193" s="136" t="s">
        <v>2</v>
      </c>
      <c r="O193" s="137" t="s">
        <v>512</v>
      </c>
      <c r="P193" s="138" t="s">
        <v>491</v>
      </c>
      <c r="R193" s="140"/>
      <c r="S193" s="140"/>
    </row>
    <row r="194" s="139" customFormat="true" ht="11.25" hidden="false" customHeight="false" outlineLevel="0" collapsed="false">
      <c r="A194" s="126" t="n">
        <v>183</v>
      </c>
      <c r="B194" s="127" t="n">
        <v>635128</v>
      </c>
      <c r="C194" s="128" t="s">
        <v>513</v>
      </c>
      <c r="D194" s="129" t="s">
        <v>86</v>
      </c>
      <c r="E194" s="130" t="n">
        <v>1056</v>
      </c>
      <c r="F194" s="129"/>
      <c r="G194" s="131" t="n">
        <f aca="false">ROUND(E194*F194,3)</f>
        <v>0</v>
      </c>
      <c r="H194" s="132"/>
      <c r="I194" s="133" t="n">
        <f aca="false">ROUND(E194*H194,2)</f>
        <v>0</v>
      </c>
      <c r="J194" s="132"/>
      <c r="K194" s="134" t="n">
        <f aca="false">ROUND(E194*J194,2)</f>
        <v>0</v>
      </c>
      <c r="L194" s="135"/>
      <c r="M194" s="136" t="s">
        <v>55</v>
      </c>
      <c r="N194" s="136" t="s">
        <v>2</v>
      </c>
      <c r="O194" s="137" t="s">
        <v>514</v>
      </c>
      <c r="P194" s="138" t="s">
        <v>506</v>
      </c>
      <c r="R194" s="140"/>
      <c r="S194" s="140"/>
    </row>
    <row r="195" s="139" customFormat="true" ht="11.25" hidden="false" customHeight="false" outlineLevel="0" collapsed="false">
      <c r="A195" s="126" t="n">
        <v>184</v>
      </c>
      <c r="B195" s="127" t="n">
        <v>635129</v>
      </c>
      <c r="C195" s="128" t="s">
        <v>515</v>
      </c>
      <c r="D195" s="129" t="s">
        <v>86</v>
      </c>
      <c r="E195" s="130" t="n">
        <v>3</v>
      </c>
      <c r="F195" s="129"/>
      <c r="G195" s="131" t="n">
        <f aca="false">ROUND(E195*F195,3)</f>
        <v>0</v>
      </c>
      <c r="H195" s="132"/>
      <c r="I195" s="133" t="n">
        <f aca="false">ROUND(E195*H195,2)</f>
        <v>0</v>
      </c>
      <c r="J195" s="132"/>
      <c r="K195" s="134" t="n">
        <f aca="false">ROUND(E195*J195,2)</f>
        <v>0</v>
      </c>
      <c r="L195" s="135"/>
      <c r="M195" s="136" t="s">
        <v>55</v>
      </c>
      <c r="N195" s="136" t="s">
        <v>2</v>
      </c>
      <c r="O195" s="137" t="s">
        <v>516</v>
      </c>
      <c r="P195" s="138" t="s">
        <v>480</v>
      </c>
      <c r="R195" s="140"/>
      <c r="S195" s="140"/>
    </row>
    <row r="196" s="139" customFormat="true" ht="11.25" hidden="false" customHeight="false" outlineLevel="0" collapsed="false">
      <c r="A196" s="126" t="n">
        <v>185</v>
      </c>
      <c r="B196" s="127" t="n">
        <v>635221</v>
      </c>
      <c r="C196" s="128" t="s">
        <v>517</v>
      </c>
      <c r="D196" s="129" t="s">
        <v>86</v>
      </c>
      <c r="E196" s="130" t="n">
        <v>2</v>
      </c>
      <c r="F196" s="129"/>
      <c r="G196" s="131" t="n">
        <f aca="false">ROUND(E196*F196,3)</f>
        <v>0</v>
      </c>
      <c r="H196" s="132"/>
      <c r="I196" s="133" t="n">
        <f aca="false">ROUND(E196*H196,2)</f>
        <v>0</v>
      </c>
      <c r="J196" s="132"/>
      <c r="K196" s="134" t="n">
        <f aca="false">ROUND(E196*J196,2)</f>
        <v>0</v>
      </c>
      <c r="L196" s="135"/>
      <c r="M196" s="136" t="s">
        <v>55</v>
      </c>
      <c r="N196" s="136" t="s">
        <v>2</v>
      </c>
      <c r="O196" s="137" t="s">
        <v>518</v>
      </c>
      <c r="P196" s="138" t="s">
        <v>519</v>
      </c>
      <c r="R196" s="140"/>
      <c r="S196" s="140"/>
    </row>
    <row r="197" s="139" customFormat="true" ht="11.25" hidden="false" customHeight="false" outlineLevel="0" collapsed="false">
      <c r="A197" s="126" t="n">
        <v>186</v>
      </c>
      <c r="B197" s="127" t="n">
        <v>635222</v>
      </c>
      <c r="C197" s="128" t="s">
        <v>520</v>
      </c>
      <c r="D197" s="129" t="s">
        <v>86</v>
      </c>
      <c r="E197" s="130" t="n">
        <v>4</v>
      </c>
      <c r="F197" s="129"/>
      <c r="G197" s="131" t="n">
        <f aca="false">ROUND(E197*F197,3)</f>
        <v>0</v>
      </c>
      <c r="H197" s="132"/>
      <c r="I197" s="133" t="n">
        <f aca="false">ROUND(E197*H197,2)</f>
        <v>0</v>
      </c>
      <c r="J197" s="132"/>
      <c r="K197" s="134" t="n">
        <f aca="false">ROUND(E197*J197,2)</f>
        <v>0</v>
      </c>
      <c r="L197" s="135"/>
      <c r="M197" s="136" t="s">
        <v>55</v>
      </c>
      <c r="N197" s="136" t="s">
        <v>2</v>
      </c>
      <c r="O197" s="137" t="s">
        <v>521</v>
      </c>
      <c r="P197" s="138" t="s">
        <v>491</v>
      </c>
      <c r="R197" s="140"/>
      <c r="S197" s="140"/>
    </row>
    <row r="198" s="139" customFormat="true" ht="11.25" hidden="false" customHeight="false" outlineLevel="0" collapsed="false">
      <c r="A198" s="126" t="n">
        <v>187</v>
      </c>
      <c r="B198" s="127" t="n">
        <v>635224</v>
      </c>
      <c r="C198" s="128" t="s">
        <v>522</v>
      </c>
      <c r="D198" s="129" t="s">
        <v>498</v>
      </c>
      <c r="E198" s="130" t="n">
        <v>160</v>
      </c>
      <c r="F198" s="129"/>
      <c r="G198" s="131" t="n">
        <f aca="false">ROUND(E198*F198,3)</f>
        <v>0</v>
      </c>
      <c r="H198" s="132"/>
      <c r="I198" s="133" t="n">
        <f aca="false">ROUND(E198*H198,2)</f>
        <v>0</v>
      </c>
      <c r="J198" s="132"/>
      <c r="K198" s="134" t="n">
        <f aca="false">ROUND(E198*J198,2)</f>
        <v>0</v>
      </c>
      <c r="L198" s="135"/>
      <c r="M198" s="136" t="s">
        <v>55</v>
      </c>
      <c r="N198" s="136" t="s">
        <v>2</v>
      </c>
      <c r="O198" s="137" t="s">
        <v>523</v>
      </c>
      <c r="P198" s="138" t="s">
        <v>491</v>
      </c>
      <c r="R198" s="140"/>
      <c r="S198" s="140"/>
    </row>
    <row r="199" s="139" customFormat="true" ht="11.25" hidden="false" customHeight="false" outlineLevel="0" collapsed="false">
      <c r="A199" s="126" t="n">
        <v>188</v>
      </c>
      <c r="B199" s="127" t="n">
        <v>635225</v>
      </c>
      <c r="C199" s="128" t="s">
        <v>524</v>
      </c>
      <c r="D199" s="129" t="s">
        <v>498</v>
      </c>
      <c r="E199" s="130" t="n">
        <v>860</v>
      </c>
      <c r="F199" s="129"/>
      <c r="G199" s="131" t="n">
        <f aca="false">ROUND(E199*F199,3)</f>
        <v>0</v>
      </c>
      <c r="H199" s="132"/>
      <c r="I199" s="133" t="n">
        <f aca="false">ROUND(E199*H199,2)</f>
        <v>0</v>
      </c>
      <c r="J199" s="132"/>
      <c r="K199" s="134" t="n">
        <f aca="false">ROUND(E199*J199,2)</f>
        <v>0</v>
      </c>
      <c r="L199" s="135"/>
      <c r="M199" s="136" t="s">
        <v>55</v>
      </c>
      <c r="N199" s="136" t="s">
        <v>2</v>
      </c>
      <c r="O199" s="137" t="s">
        <v>525</v>
      </c>
      <c r="P199" s="138" t="s">
        <v>491</v>
      </c>
      <c r="R199" s="140"/>
      <c r="S199" s="140"/>
    </row>
    <row r="200" s="139" customFormat="true" ht="11.25" hidden="false" customHeight="false" outlineLevel="0" collapsed="false">
      <c r="A200" s="126" t="n">
        <v>189</v>
      </c>
      <c r="B200" s="127" t="n">
        <v>635226</v>
      </c>
      <c r="C200" s="128" t="s">
        <v>526</v>
      </c>
      <c r="D200" s="129" t="s">
        <v>498</v>
      </c>
      <c r="E200" s="130" t="n">
        <v>532</v>
      </c>
      <c r="F200" s="129"/>
      <c r="G200" s="131" t="n">
        <f aca="false">ROUND(E200*F200,3)</f>
        <v>0</v>
      </c>
      <c r="H200" s="132"/>
      <c r="I200" s="133" t="n">
        <f aca="false">ROUND(E200*H200,2)</f>
        <v>0</v>
      </c>
      <c r="J200" s="132"/>
      <c r="K200" s="134" t="n">
        <f aca="false">ROUND(E200*J200,2)</f>
        <v>0</v>
      </c>
      <c r="L200" s="135"/>
      <c r="M200" s="136" t="s">
        <v>55</v>
      </c>
      <c r="N200" s="136" t="s">
        <v>2</v>
      </c>
      <c r="O200" s="137" t="s">
        <v>527</v>
      </c>
      <c r="P200" s="138" t="s">
        <v>491</v>
      </c>
      <c r="R200" s="140"/>
      <c r="S200" s="140"/>
    </row>
    <row r="201" s="139" customFormat="true" ht="11.25" hidden="false" customHeight="false" outlineLevel="0" collapsed="false">
      <c r="A201" s="126" t="n">
        <v>190</v>
      </c>
      <c r="B201" s="127" t="n">
        <v>635227</v>
      </c>
      <c r="C201" s="128" t="s">
        <v>528</v>
      </c>
      <c r="D201" s="129" t="s">
        <v>54</v>
      </c>
      <c r="E201" s="130" t="n">
        <v>400</v>
      </c>
      <c r="F201" s="129"/>
      <c r="G201" s="131" t="n">
        <f aca="false">ROUND(E201*F201,3)</f>
        <v>0</v>
      </c>
      <c r="H201" s="132"/>
      <c r="I201" s="133" t="n">
        <f aca="false">ROUND(E201*H201,2)</f>
        <v>0</v>
      </c>
      <c r="J201" s="132"/>
      <c r="K201" s="134" t="n">
        <f aca="false">ROUND(E201*J201,2)</f>
        <v>0</v>
      </c>
      <c r="L201" s="135"/>
      <c r="M201" s="136" t="s">
        <v>55</v>
      </c>
      <c r="N201" s="136" t="s">
        <v>2</v>
      </c>
      <c r="O201" s="137" t="s">
        <v>529</v>
      </c>
      <c r="P201" s="138" t="s">
        <v>530</v>
      </c>
      <c r="R201" s="140"/>
      <c r="S201" s="140"/>
    </row>
    <row r="202" s="139" customFormat="true" ht="11.25" hidden="false" customHeight="false" outlineLevel="0" collapsed="false">
      <c r="A202" s="126" t="n">
        <v>191</v>
      </c>
      <c r="B202" s="127" t="s">
        <v>531</v>
      </c>
      <c r="C202" s="128" t="s">
        <v>532</v>
      </c>
      <c r="D202" s="129" t="s">
        <v>533</v>
      </c>
      <c r="E202" s="130" t="n">
        <v>20</v>
      </c>
      <c r="F202" s="129"/>
      <c r="G202" s="131" t="n">
        <f aca="false">ROUND(E202*F202,3)</f>
        <v>0</v>
      </c>
      <c r="H202" s="132"/>
      <c r="I202" s="133" t="n">
        <f aca="false">ROUND(E202*H202,2)</f>
        <v>0</v>
      </c>
      <c r="J202" s="132"/>
      <c r="K202" s="134" t="n">
        <f aca="false">ROUND(E202*J202,2)</f>
        <v>0</v>
      </c>
      <c r="L202" s="135"/>
      <c r="M202" s="136" t="s">
        <v>55</v>
      </c>
      <c r="N202" s="136" t="s">
        <v>2</v>
      </c>
      <c r="O202" s="137" t="s">
        <v>534</v>
      </c>
      <c r="P202" s="138" t="s">
        <v>535</v>
      </c>
      <c r="R202" s="140"/>
      <c r="S202" s="140"/>
    </row>
    <row r="203" s="139" customFormat="true" ht="11.25" hidden="false" customHeight="false" outlineLevel="0" collapsed="false">
      <c r="A203" s="126" t="n">
        <v>192</v>
      </c>
      <c r="B203" s="127" t="s">
        <v>536</v>
      </c>
      <c r="C203" s="128" t="s">
        <v>537</v>
      </c>
      <c r="D203" s="129" t="s">
        <v>360</v>
      </c>
      <c r="E203" s="130" t="n">
        <v>99</v>
      </c>
      <c r="F203" s="129"/>
      <c r="G203" s="131" t="n">
        <f aca="false">ROUND(E203*F203,3)</f>
        <v>0</v>
      </c>
      <c r="H203" s="132"/>
      <c r="I203" s="133" t="n">
        <f aca="false">ROUND(E203*H203,2)</f>
        <v>0</v>
      </c>
      <c r="J203" s="132"/>
      <c r="K203" s="134" t="n">
        <f aca="false">ROUND(E203*J203,2)</f>
        <v>0</v>
      </c>
      <c r="L203" s="135"/>
      <c r="M203" s="136" t="s">
        <v>55</v>
      </c>
      <c r="N203" s="136" t="s">
        <v>538</v>
      </c>
      <c r="O203" s="137" t="s">
        <v>539</v>
      </c>
      <c r="P203" s="138" t="s">
        <v>540</v>
      </c>
      <c r="R203" s="140"/>
      <c r="S203" s="140"/>
    </row>
    <row r="204" s="139" customFormat="true" ht="11.25" hidden="false" customHeight="false" outlineLevel="0" collapsed="false">
      <c r="A204" s="126" t="n">
        <v>193</v>
      </c>
      <c r="B204" s="127" t="s">
        <v>541</v>
      </c>
      <c r="C204" s="128" t="s">
        <v>542</v>
      </c>
      <c r="D204" s="129" t="s">
        <v>86</v>
      </c>
      <c r="E204" s="130" t="n">
        <v>1</v>
      </c>
      <c r="F204" s="129"/>
      <c r="G204" s="131" t="n">
        <f aca="false">ROUND(E204*F204,3)</f>
        <v>0</v>
      </c>
      <c r="H204" s="132"/>
      <c r="I204" s="133" t="n">
        <f aca="false">ROUND(E204*H204,2)</f>
        <v>0</v>
      </c>
      <c r="J204" s="132"/>
      <c r="K204" s="134" t="n">
        <f aca="false">ROUND(E204*J204,2)</f>
        <v>0</v>
      </c>
      <c r="L204" s="135"/>
      <c r="M204" s="136" t="s">
        <v>55</v>
      </c>
      <c r="N204" s="136" t="s">
        <v>543</v>
      </c>
      <c r="O204" s="137" t="s">
        <v>544</v>
      </c>
      <c r="P204" s="138" t="s">
        <v>545</v>
      </c>
      <c r="R204" s="140"/>
      <c r="S204" s="140"/>
    </row>
    <row r="205" s="139" customFormat="true" ht="11.25" hidden="false" customHeight="false" outlineLevel="0" collapsed="false">
      <c r="A205" s="126" t="n">
        <v>194</v>
      </c>
      <c r="B205" s="127" t="s">
        <v>546</v>
      </c>
      <c r="C205" s="128" t="s">
        <v>547</v>
      </c>
      <c r="D205" s="129" t="s">
        <v>54</v>
      </c>
      <c r="E205" s="130" t="n">
        <v>10</v>
      </c>
      <c r="F205" s="129"/>
      <c r="G205" s="131" t="n">
        <f aca="false">ROUND(E205*F205,3)</f>
        <v>0</v>
      </c>
      <c r="H205" s="132"/>
      <c r="I205" s="133" t="n">
        <f aca="false">ROUND(E205*H205,2)</f>
        <v>0</v>
      </c>
      <c r="J205" s="132"/>
      <c r="K205" s="134" t="n">
        <f aca="false">ROUND(E205*J205,2)</f>
        <v>0</v>
      </c>
      <c r="L205" s="135"/>
      <c r="M205" s="136" t="s">
        <v>55</v>
      </c>
      <c r="N205" s="136" t="s">
        <v>68</v>
      </c>
      <c r="O205" s="137" t="s">
        <v>548</v>
      </c>
      <c r="P205" s="138" t="s">
        <v>457</v>
      </c>
      <c r="R205" s="140"/>
      <c r="S205" s="140"/>
    </row>
    <row r="206" s="139" customFormat="true" ht="11.25" hidden="false" customHeight="false" outlineLevel="0" collapsed="false">
      <c r="A206" s="126" t="n">
        <v>195</v>
      </c>
      <c r="B206" s="127" t="s">
        <v>549</v>
      </c>
      <c r="C206" s="128" t="s">
        <v>550</v>
      </c>
      <c r="D206" s="129" t="s">
        <v>86</v>
      </c>
      <c r="E206" s="130" t="n">
        <v>7</v>
      </c>
      <c r="F206" s="129"/>
      <c r="G206" s="131" t="n">
        <f aca="false">ROUND(E206*F206,3)</f>
        <v>0</v>
      </c>
      <c r="H206" s="132"/>
      <c r="I206" s="133" t="n">
        <f aca="false">ROUND(E206*H206,2)</f>
        <v>0</v>
      </c>
      <c r="J206" s="132"/>
      <c r="K206" s="134" t="n">
        <f aca="false">ROUND(E206*J206,2)</f>
        <v>0</v>
      </c>
      <c r="L206" s="135"/>
      <c r="M206" s="136" t="s">
        <v>55</v>
      </c>
      <c r="N206" s="136" t="s">
        <v>68</v>
      </c>
      <c r="O206" s="137" t="s">
        <v>551</v>
      </c>
      <c r="P206" s="138" t="s">
        <v>552</v>
      </c>
      <c r="R206" s="140"/>
      <c r="S206" s="140"/>
    </row>
    <row r="207" s="139" customFormat="true" ht="11.25" hidden="false" customHeight="false" outlineLevel="0" collapsed="false">
      <c r="A207" s="126" t="n">
        <v>196</v>
      </c>
      <c r="B207" s="127" t="s">
        <v>553</v>
      </c>
      <c r="C207" s="128" t="s">
        <v>554</v>
      </c>
      <c r="D207" s="129" t="s">
        <v>86</v>
      </c>
      <c r="E207" s="130" t="n">
        <v>7</v>
      </c>
      <c r="F207" s="129"/>
      <c r="G207" s="131" t="n">
        <f aca="false">ROUND(E207*F207,3)</f>
        <v>0</v>
      </c>
      <c r="H207" s="132"/>
      <c r="I207" s="133" t="n">
        <f aca="false">ROUND(E207*H207,2)</f>
        <v>0</v>
      </c>
      <c r="J207" s="132"/>
      <c r="K207" s="134" t="n">
        <f aca="false">ROUND(E207*J207,2)</f>
        <v>0</v>
      </c>
      <c r="L207" s="135"/>
      <c r="M207" s="136" t="s">
        <v>55</v>
      </c>
      <c r="N207" s="136" t="s">
        <v>68</v>
      </c>
      <c r="O207" s="137" t="s">
        <v>555</v>
      </c>
      <c r="P207" s="138" t="s">
        <v>552</v>
      </c>
      <c r="R207" s="140"/>
      <c r="S207" s="140"/>
    </row>
    <row r="208" s="139" customFormat="true" ht="11.25" hidden="false" customHeight="false" outlineLevel="0" collapsed="false">
      <c r="A208" s="126" t="n">
        <v>197</v>
      </c>
      <c r="B208" s="127" t="s">
        <v>556</v>
      </c>
      <c r="C208" s="128" t="s">
        <v>557</v>
      </c>
      <c r="D208" s="129" t="s">
        <v>558</v>
      </c>
      <c r="E208" s="130" t="n">
        <v>3</v>
      </c>
      <c r="F208" s="129"/>
      <c r="G208" s="131" t="n">
        <f aca="false">ROUND(E208*F208,3)</f>
        <v>0</v>
      </c>
      <c r="H208" s="132"/>
      <c r="I208" s="133" t="n">
        <f aca="false">ROUND(E208*H208,2)</f>
        <v>0</v>
      </c>
      <c r="J208" s="132"/>
      <c r="K208" s="134" t="n">
        <f aca="false">ROUND(E208*J208,2)</f>
        <v>0</v>
      </c>
      <c r="L208" s="135"/>
      <c r="M208" s="136" t="s">
        <v>55</v>
      </c>
      <c r="N208" s="136" t="s">
        <v>68</v>
      </c>
      <c r="O208" s="137" t="s">
        <v>559</v>
      </c>
      <c r="P208" s="138" t="s">
        <v>457</v>
      </c>
      <c r="R208" s="140"/>
      <c r="S208" s="140"/>
    </row>
    <row r="209" s="139" customFormat="true" ht="22.5" hidden="false" customHeight="false" outlineLevel="0" collapsed="false">
      <c r="A209" s="126" t="n">
        <v>198</v>
      </c>
      <c r="B209" s="127" t="s">
        <v>560</v>
      </c>
      <c r="C209" s="128" t="s">
        <v>561</v>
      </c>
      <c r="D209" s="129" t="s">
        <v>86</v>
      </c>
      <c r="E209" s="130" t="n">
        <v>112</v>
      </c>
      <c r="F209" s="129"/>
      <c r="G209" s="131" t="n">
        <f aca="false">ROUND(E209*F209,3)</f>
        <v>0</v>
      </c>
      <c r="H209" s="132"/>
      <c r="I209" s="133" t="n">
        <f aca="false">ROUND(E209*H209,2)</f>
        <v>0</v>
      </c>
      <c r="J209" s="132"/>
      <c r="K209" s="134" t="n">
        <f aca="false">ROUND(E209*J209,2)</f>
        <v>0</v>
      </c>
      <c r="L209" s="135"/>
      <c r="M209" s="136" t="s">
        <v>55</v>
      </c>
      <c r="N209" s="136" t="s">
        <v>68</v>
      </c>
      <c r="O209" s="137" t="s">
        <v>562</v>
      </c>
      <c r="P209" s="138" t="s">
        <v>563</v>
      </c>
      <c r="R209" s="140"/>
      <c r="S209" s="140"/>
    </row>
    <row r="210" s="139" customFormat="true" ht="22.5" hidden="false" customHeight="false" outlineLevel="0" collapsed="false">
      <c r="A210" s="126" t="n">
        <v>199</v>
      </c>
      <c r="B210" s="127" t="s">
        <v>564</v>
      </c>
      <c r="C210" s="128" t="s">
        <v>565</v>
      </c>
      <c r="D210" s="129" t="s">
        <v>86</v>
      </c>
      <c r="E210" s="130" t="n">
        <v>209</v>
      </c>
      <c r="F210" s="129"/>
      <c r="G210" s="131" t="n">
        <f aca="false">ROUND(E210*F210,3)</f>
        <v>0</v>
      </c>
      <c r="H210" s="132"/>
      <c r="I210" s="133" t="n">
        <f aca="false">ROUND(E210*H210,2)</f>
        <v>0</v>
      </c>
      <c r="J210" s="132"/>
      <c r="K210" s="134" t="n">
        <f aca="false">ROUND(E210*J210,2)</f>
        <v>0</v>
      </c>
      <c r="L210" s="135"/>
      <c r="M210" s="136" t="s">
        <v>55</v>
      </c>
      <c r="N210" s="136" t="s">
        <v>68</v>
      </c>
      <c r="O210" s="137" t="s">
        <v>566</v>
      </c>
      <c r="P210" s="138" t="s">
        <v>563</v>
      </c>
      <c r="R210" s="140"/>
      <c r="S210" s="140"/>
    </row>
    <row r="211" s="139" customFormat="true" ht="22.5" hidden="false" customHeight="false" outlineLevel="0" collapsed="false">
      <c r="A211" s="126" t="n">
        <v>200</v>
      </c>
      <c r="B211" s="127" t="s">
        <v>567</v>
      </c>
      <c r="C211" s="128" t="s">
        <v>568</v>
      </c>
      <c r="D211" s="129" t="s">
        <v>86</v>
      </c>
      <c r="E211" s="130" t="n">
        <v>34</v>
      </c>
      <c r="F211" s="129"/>
      <c r="G211" s="131" t="n">
        <f aca="false">ROUND(E211*F211,3)</f>
        <v>0</v>
      </c>
      <c r="H211" s="132"/>
      <c r="I211" s="133" t="n">
        <f aca="false">ROUND(E211*H211,2)</f>
        <v>0</v>
      </c>
      <c r="J211" s="132"/>
      <c r="K211" s="134" t="n">
        <f aca="false">ROUND(E211*J211,2)</f>
        <v>0</v>
      </c>
      <c r="L211" s="135"/>
      <c r="M211" s="136" t="s">
        <v>55</v>
      </c>
      <c r="N211" s="136" t="s">
        <v>68</v>
      </c>
      <c r="O211" s="137" t="s">
        <v>566</v>
      </c>
      <c r="P211" s="138" t="s">
        <v>563</v>
      </c>
      <c r="R211" s="140"/>
      <c r="S211" s="140"/>
    </row>
    <row r="212" s="139" customFormat="true" ht="22.5" hidden="false" customHeight="false" outlineLevel="0" collapsed="false">
      <c r="A212" s="126" t="n">
        <v>201</v>
      </c>
      <c r="B212" s="127" t="s">
        <v>569</v>
      </c>
      <c r="C212" s="128" t="s">
        <v>570</v>
      </c>
      <c r="D212" s="129" t="s">
        <v>86</v>
      </c>
      <c r="E212" s="130" t="n">
        <v>15</v>
      </c>
      <c r="F212" s="129"/>
      <c r="G212" s="131" t="n">
        <f aca="false">ROUND(E212*F212,3)</f>
        <v>0</v>
      </c>
      <c r="H212" s="132"/>
      <c r="I212" s="133" t="n">
        <f aca="false">ROUND(E212*H212,2)</f>
        <v>0</v>
      </c>
      <c r="J212" s="132"/>
      <c r="K212" s="134" t="n">
        <f aca="false">ROUND(E212*J212,2)</f>
        <v>0</v>
      </c>
      <c r="L212" s="135"/>
      <c r="M212" s="136" t="s">
        <v>55</v>
      </c>
      <c r="N212" s="136" t="s">
        <v>68</v>
      </c>
      <c r="O212" s="137" t="s">
        <v>566</v>
      </c>
      <c r="P212" s="138" t="s">
        <v>563</v>
      </c>
      <c r="R212" s="140"/>
      <c r="S212" s="140"/>
    </row>
    <row r="213" s="139" customFormat="true" ht="22.5" hidden="false" customHeight="false" outlineLevel="0" collapsed="false">
      <c r="A213" s="126" t="n">
        <v>202</v>
      </c>
      <c r="B213" s="127" t="s">
        <v>571</v>
      </c>
      <c r="C213" s="128" t="s">
        <v>572</v>
      </c>
      <c r="D213" s="129" t="s">
        <v>86</v>
      </c>
      <c r="E213" s="130" t="n">
        <v>16</v>
      </c>
      <c r="F213" s="129"/>
      <c r="G213" s="131" t="n">
        <f aca="false">ROUND(E213*F213,3)</f>
        <v>0</v>
      </c>
      <c r="H213" s="132"/>
      <c r="I213" s="133" t="n">
        <f aca="false">ROUND(E213*H213,2)</f>
        <v>0</v>
      </c>
      <c r="J213" s="132"/>
      <c r="K213" s="134" t="n">
        <f aca="false">ROUND(E213*J213,2)</f>
        <v>0</v>
      </c>
      <c r="L213" s="135"/>
      <c r="M213" s="136" t="s">
        <v>55</v>
      </c>
      <c r="N213" s="136" t="s">
        <v>68</v>
      </c>
      <c r="O213" s="137" t="s">
        <v>566</v>
      </c>
      <c r="P213" s="138" t="s">
        <v>563</v>
      </c>
      <c r="R213" s="140"/>
      <c r="S213" s="140"/>
    </row>
    <row r="214" s="139" customFormat="true" ht="11.25" hidden="false" customHeight="false" outlineLevel="0" collapsed="false">
      <c r="A214" s="126" t="n">
        <v>203</v>
      </c>
      <c r="B214" s="127" t="s">
        <v>573</v>
      </c>
      <c r="C214" s="128" t="s">
        <v>574</v>
      </c>
      <c r="D214" s="129" t="s">
        <v>152</v>
      </c>
      <c r="E214" s="130" t="n">
        <v>4</v>
      </c>
      <c r="F214" s="129"/>
      <c r="G214" s="131" t="n">
        <f aca="false">ROUND(E214*F214,3)</f>
        <v>0</v>
      </c>
      <c r="H214" s="132"/>
      <c r="I214" s="133" t="n">
        <f aca="false">ROUND(E214*H214,2)</f>
        <v>0</v>
      </c>
      <c r="J214" s="132"/>
      <c r="K214" s="134" t="n">
        <f aca="false">ROUND(E214*J214,2)</f>
        <v>0</v>
      </c>
      <c r="L214" s="135"/>
      <c r="M214" s="136" t="s">
        <v>55</v>
      </c>
      <c r="N214" s="136" t="s">
        <v>68</v>
      </c>
      <c r="O214" s="137" t="s">
        <v>575</v>
      </c>
      <c r="P214" s="138" t="s">
        <v>563</v>
      </c>
      <c r="R214" s="140"/>
      <c r="S214" s="140"/>
    </row>
    <row r="215" s="139" customFormat="true" ht="11.25" hidden="false" customHeight="false" outlineLevel="0" collapsed="false">
      <c r="A215" s="126" t="n">
        <v>204</v>
      </c>
      <c r="B215" s="127" t="s">
        <v>576</v>
      </c>
      <c r="C215" s="128" t="s">
        <v>577</v>
      </c>
      <c r="D215" s="129" t="s">
        <v>86</v>
      </c>
      <c r="E215" s="130" t="n">
        <v>19</v>
      </c>
      <c r="F215" s="129"/>
      <c r="G215" s="131" t="n">
        <f aca="false">ROUND(E215*F215,3)</f>
        <v>0</v>
      </c>
      <c r="H215" s="132"/>
      <c r="I215" s="133" t="n">
        <f aca="false">ROUND(E215*H215,2)</f>
        <v>0</v>
      </c>
      <c r="J215" s="132"/>
      <c r="K215" s="134" t="n">
        <f aca="false">ROUND(E215*J215,2)</f>
        <v>0</v>
      </c>
      <c r="L215" s="135"/>
      <c r="M215" s="136" t="s">
        <v>55</v>
      </c>
      <c r="N215" s="136" t="s">
        <v>68</v>
      </c>
      <c r="O215" s="137" t="s">
        <v>578</v>
      </c>
      <c r="P215" s="138" t="s">
        <v>579</v>
      </c>
      <c r="R215" s="140"/>
      <c r="S215" s="140"/>
    </row>
    <row r="216" s="139" customFormat="true" ht="11.25" hidden="false" customHeight="false" outlineLevel="0" collapsed="false">
      <c r="A216" s="126" t="n">
        <v>205</v>
      </c>
      <c r="B216" s="127" t="s">
        <v>580</v>
      </c>
      <c r="C216" s="128" t="s">
        <v>581</v>
      </c>
      <c r="D216" s="129" t="s">
        <v>86</v>
      </c>
      <c r="E216" s="130" t="n">
        <v>81</v>
      </c>
      <c r="F216" s="129"/>
      <c r="G216" s="131" t="n">
        <f aca="false">ROUND(E216*F216,3)</f>
        <v>0</v>
      </c>
      <c r="H216" s="132"/>
      <c r="I216" s="133" t="n">
        <f aca="false">ROUND(E216*H216,2)</f>
        <v>0</v>
      </c>
      <c r="J216" s="132"/>
      <c r="K216" s="134" t="n">
        <f aca="false">ROUND(E216*J216,2)</f>
        <v>0</v>
      </c>
      <c r="L216" s="135"/>
      <c r="M216" s="136" t="s">
        <v>55</v>
      </c>
      <c r="N216" s="136" t="s">
        <v>68</v>
      </c>
      <c r="O216" s="137" t="s">
        <v>582</v>
      </c>
      <c r="P216" s="138" t="s">
        <v>166</v>
      </c>
      <c r="R216" s="140"/>
      <c r="S216" s="140"/>
    </row>
    <row r="217" s="139" customFormat="true" ht="11.25" hidden="false" customHeight="false" outlineLevel="0" collapsed="false">
      <c r="A217" s="126" t="n">
        <v>206</v>
      </c>
      <c r="B217" s="127" t="s">
        <v>583</v>
      </c>
      <c r="C217" s="128" t="s">
        <v>584</v>
      </c>
      <c r="D217" s="129" t="s">
        <v>585</v>
      </c>
      <c r="E217" s="130" t="n">
        <v>391.32</v>
      </c>
      <c r="F217" s="129"/>
      <c r="G217" s="131" t="n">
        <f aca="false">ROUND(E217*F217,3)</f>
        <v>0</v>
      </c>
      <c r="H217" s="132"/>
      <c r="I217" s="133" t="n">
        <f aca="false">ROUND(E217*H217,2)</f>
        <v>0</v>
      </c>
      <c r="J217" s="132"/>
      <c r="K217" s="134" t="n">
        <f aca="false">ROUND(E217*J217,2)</f>
        <v>0</v>
      </c>
      <c r="L217" s="135"/>
      <c r="M217" s="136" t="s">
        <v>55</v>
      </c>
      <c r="N217" s="136" t="s">
        <v>68</v>
      </c>
      <c r="O217" s="137" t="s">
        <v>586</v>
      </c>
      <c r="P217" s="138" t="s">
        <v>166</v>
      </c>
      <c r="R217" s="140"/>
      <c r="S217" s="140"/>
    </row>
    <row r="218" s="139" customFormat="true" ht="11.25" hidden="false" customHeight="false" outlineLevel="0" collapsed="false">
      <c r="A218" s="126" t="n">
        <v>207</v>
      </c>
      <c r="B218" s="127" t="s">
        <v>587</v>
      </c>
      <c r="C218" s="128" t="s">
        <v>588</v>
      </c>
      <c r="D218" s="129" t="s">
        <v>558</v>
      </c>
      <c r="E218" s="130" t="n">
        <v>12</v>
      </c>
      <c r="F218" s="129"/>
      <c r="G218" s="131" t="n">
        <f aca="false">ROUND(E218*F218,3)</f>
        <v>0</v>
      </c>
      <c r="H218" s="132"/>
      <c r="I218" s="133" t="n">
        <f aca="false">ROUND(E218*H218,2)</f>
        <v>0</v>
      </c>
      <c r="J218" s="132"/>
      <c r="K218" s="134" t="n">
        <f aca="false">ROUND(E218*J218,2)</f>
        <v>0</v>
      </c>
      <c r="L218" s="135"/>
      <c r="M218" s="136" t="s">
        <v>55</v>
      </c>
      <c r="N218" s="136" t="s">
        <v>68</v>
      </c>
      <c r="O218" s="137" t="s">
        <v>589</v>
      </c>
      <c r="P218" s="138" t="s">
        <v>590</v>
      </c>
      <c r="R218" s="140"/>
      <c r="S218" s="140"/>
    </row>
    <row r="219" s="139" customFormat="true" ht="11.25" hidden="false" customHeight="false" outlineLevel="0" collapsed="false">
      <c r="A219" s="126" t="n">
        <v>208</v>
      </c>
      <c r="B219" s="127" t="s">
        <v>591</v>
      </c>
      <c r="C219" s="128" t="s">
        <v>592</v>
      </c>
      <c r="D219" s="129" t="s">
        <v>558</v>
      </c>
      <c r="E219" s="130" t="n">
        <v>12</v>
      </c>
      <c r="F219" s="129"/>
      <c r="G219" s="131" t="n">
        <f aca="false">ROUND(E219*F219,3)</f>
        <v>0</v>
      </c>
      <c r="H219" s="132"/>
      <c r="I219" s="133" t="n">
        <f aca="false">ROUND(E219*H219,2)</f>
        <v>0</v>
      </c>
      <c r="J219" s="132"/>
      <c r="K219" s="134" t="n">
        <f aca="false">ROUND(E219*J219,2)</f>
        <v>0</v>
      </c>
      <c r="L219" s="135"/>
      <c r="M219" s="136" t="s">
        <v>55</v>
      </c>
      <c r="N219" s="136" t="s">
        <v>68</v>
      </c>
      <c r="O219" s="137" t="s">
        <v>593</v>
      </c>
      <c r="P219" s="138" t="s">
        <v>590</v>
      </c>
      <c r="R219" s="140"/>
      <c r="S219" s="140"/>
    </row>
    <row r="220" s="139" customFormat="true" ht="11.25" hidden="false" customHeight="false" outlineLevel="0" collapsed="false">
      <c r="A220" s="126" t="n">
        <v>209</v>
      </c>
      <c r="B220" s="127" t="s">
        <v>594</v>
      </c>
      <c r="C220" s="128" t="s">
        <v>595</v>
      </c>
      <c r="D220" s="129" t="s">
        <v>54</v>
      </c>
      <c r="E220" s="130" t="n">
        <v>7</v>
      </c>
      <c r="F220" s="129"/>
      <c r="G220" s="131" t="n">
        <f aca="false">ROUND(E220*F220,3)</f>
        <v>0</v>
      </c>
      <c r="H220" s="132"/>
      <c r="I220" s="133" t="n">
        <f aca="false">ROUND(E220*H220,2)</f>
        <v>0</v>
      </c>
      <c r="J220" s="132"/>
      <c r="K220" s="134" t="n">
        <f aca="false">ROUND(E220*J220,2)</f>
        <v>0</v>
      </c>
      <c r="L220" s="135"/>
      <c r="M220" s="136" t="s">
        <v>55</v>
      </c>
      <c r="N220" s="136" t="s">
        <v>68</v>
      </c>
      <c r="O220" s="137" t="s">
        <v>596</v>
      </c>
      <c r="P220" s="138" t="s">
        <v>590</v>
      </c>
      <c r="R220" s="140"/>
      <c r="S220" s="140"/>
    </row>
    <row r="221" s="139" customFormat="true" ht="11.25" hidden="false" customHeight="false" outlineLevel="0" collapsed="false">
      <c r="A221" s="126" t="n">
        <v>210</v>
      </c>
      <c r="B221" s="127" t="s">
        <v>597</v>
      </c>
      <c r="C221" s="128" t="s">
        <v>598</v>
      </c>
      <c r="D221" s="129" t="s">
        <v>558</v>
      </c>
      <c r="E221" s="130" t="n">
        <v>12</v>
      </c>
      <c r="F221" s="129"/>
      <c r="G221" s="131" t="n">
        <f aca="false">ROUND(E221*F221,3)</f>
        <v>0</v>
      </c>
      <c r="H221" s="132"/>
      <c r="I221" s="133" t="n">
        <f aca="false">ROUND(E221*H221,2)</f>
        <v>0</v>
      </c>
      <c r="J221" s="132"/>
      <c r="K221" s="134" t="n">
        <f aca="false">ROUND(E221*J221,2)</f>
        <v>0</v>
      </c>
      <c r="L221" s="135"/>
      <c r="M221" s="136" t="s">
        <v>55</v>
      </c>
      <c r="N221" s="136" t="s">
        <v>68</v>
      </c>
      <c r="O221" s="137" t="s">
        <v>599</v>
      </c>
      <c r="P221" s="138" t="s">
        <v>590</v>
      </c>
      <c r="R221" s="140"/>
      <c r="S221" s="140"/>
    </row>
    <row r="222" s="139" customFormat="true" ht="11.25" hidden="false" customHeight="false" outlineLevel="0" collapsed="false">
      <c r="A222" s="126" t="n">
        <v>211</v>
      </c>
      <c r="B222" s="127" t="s">
        <v>600</v>
      </c>
      <c r="C222" s="128" t="s">
        <v>601</v>
      </c>
      <c r="D222" s="129" t="s">
        <v>558</v>
      </c>
      <c r="E222" s="130" t="n">
        <v>12</v>
      </c>
      <c r="F222" s="129"/>
      <c r="G222" s="131" t="n">
        <f aca="false">ROUND(E222*F222,3)</f>
        <v>0</v>
      </c>
      <c r="H222" s="132"/>
      <c r="I222" s="133" t="n">
        <f aca="false">ROUND(E222*H222,2)</f>
        <v>0</v>
      </c>
      <c r="J222" s="132"/>
      <c r="K222" s="134" t="n">
        <f aca="false">ROUND(E222*J222,2)</f>
        <v>0</v>
      </c>
      <c r="L222" s="135"/>
      <c r="M222" s="136" t="s">
        <v>55</v>
      </c>
      <c r="N222" s="136" t="s">
        <v>68</v>
      </c>
      <c r="O222" s="137" t="s">
        <v>602</v>
      </c>
      <c r="P222" s="138" t="s">
        <v>590</v>
      </c>
      <c r="R222" s="140"/>
      <c r="S222" s="140"/>
    </row>
    <row r="223" s="139" customFormat="true" ht="11.25" hidden="false" customHeight="false" outlineLevel="0" collapsed="false">
      <c r="A223" s="126" t="n">
        <v>212</v>
      </c>
      <c r="B223" s="127" t="s">
        <v>603</v>
      </c>
      <c r="C223" s="128" t="s">
        <v>604</v>
      </c>
      <c r="D223" s="129" t="s">
        <v>605</v>
      </c>
      <c r="E223" s="130" t="n">
        <v>9</v>
      </c>
      <c r="F223" s="129"/>
      <c r="G223" s="131" t="n">
        <f aca="false">ROUND(E223*F223,3)</f>
        <v>0</v>
      </c>
      <c r="H223" s="132"/>
      <c r="I223" s="133" t="n">
        <f aca="false">ROUND(E223*H223,2)</f>
        <v>0</v>
      </c>
      <c r="J223" s="132"/>
      <c r="K223" s="134" t="n">
        <f aca="false">ROUND(E223*J223,2)</f>
        <v>0</v>
      </c>
      <c r="L223" s="135"/>
      <c r="M223" s="136" t="s">
        <v>55</v>
      </c>
      <c r="N223" s="136" t="s">
        <v>68</v>
      </c>
      <c r="O223" s="141" t="s">
        <v>606</v>
      </c>
      <c r="P223" s="138" t="s">
        <v>166</v>
      </c>
      <c r="R223" s="140"/>
      <c r="S223" s="140"/>
    </row>
    <row r="224" s="139" customFormat="true" ht="11.25" hidden="false" customHeight="false" outlineLevel="0" collapsed="false">
      <c r="A224" s="126" t="n">
        <v>213</v>
      </c>
      <c r="B224" s="127" t="s">
        <v>607</v>
      </c>
      <c r="C224" s="128" t="s">
        <v>608</v>
      </c>
      <c r="D224" s="129" t="s">
        <v>609</v>
      </c>
      <c r="E224" s="130" t="n">
        <v>74.257</v>
      </c>
      <c r="F224" s="129"/>
      <c r="G224" s="131" t="n">
        <f aca="false">ROUND(E224*F224,3)</f>
        <v>0</v>
      </c>
      <c r="H224" s="132"/>
      <c r="I224" s="133" t="n">
        <f aca="false">ROUND(E224*H224,2)</f>
        <v>0</v>
      </c>
      <c r="J224" s="132"/>
      <c r="K224" s="134" t="n">
        <f aca="false">ROUND(E224*J224,2)</f>
        <v>0</v>
      </c>
      <c r="L224" s="135"/>
      <c r="M224" s="136" t="s">
        <v>55</v>
      </c>
      <c r="N224" s="136" t="s">
        <v>68</v>
      </c>
      <c r="O224" s="141" t="s">
        <v>610</v>
      </c>
      <c r="P224" s="138" t="s">
        <v>154</v>
      </c>
      <c r="R224" s="140"/>
      <c r="S224" s="140"/>
    </row>
    <row r="225" s="139" customFormat="true" ht="11.25" hidden="false" customHeight="false" outlineLevel="0" collapsed="false">
      <c r="A225" s="126" t="n">
        <v>214</v>
      </c>
      <c r="B225" s="127" t="s">
        <v>611</v>
      </c>
      <c r="C225" s="128" t="s">
        <v>612</v>
      </c>
      <c r="D225" s="129" t="s">
        <v>609</v>
      </c>
      <c r="E225" s="130" t="n">
        <v>27.057</v>
      </c>
      <c r="F225" s="129"/>
      <c r="G225" s="131" t="n">
        <f aca="false">ROUND(E225*F225,3)</f>
        <v>0</v>
      </c>
      <c r="H225" s="132"/>
      <c r="I225" s="133" t="n">
        <f aca="false">ROUND(E225*H225,2)</f>
        <v>0</v>
      </c>
      <c r="J225" s="132"/>
      <c r="K225" s="134" t="n">
        <f aca="false">ROUND(E225*J225,2)</f>
        <v>0</v>
      </c>
      <c r="L225" s="135"/>
      <c r="M225" s="136" t="s">
        <v>55</v>
      </c>
      <c r="N225" s="136" t="s">
        <v>68</v>
      </c>
      <c r="O225" s="141" t="s">
        <v>610</v>
      </c>
      <c r="P225" s="138" t="s">
        <v>154</v>
      </c>
      <c r="R225" s="140"/>
      <c r="S225" s="140"/>
    </row>
    <row r="226" s="139" customFormat="true" ht="11.25" hidden="false" customHeight="false" outlineLevel="0" collapsed="false">
      <c r="A226" s="126" t="n">
        <v>215</v>
      </c>
      <c r="B226" s="127" t="s">
        <v>613</v>
      </c>
      <c r="C226" s="128" t="s">
        <v>614</v>
      </c>
      <c r="D226" s="129" t="s">
        <v>609</v>
      </c>
      <c r="E226" s="130" t="n">
        <v>1.039</v>
      </c>
      <c r="F226" s="129"/>
      <c r="G226" s="131" t="n">
        <f aca="false">ROUND(E226*F226,3)</f>
        <v>0</v>
      </c>
      <c r="H226" s="132"/>
      <c r="I226" s="133" t="n">
        <f aca="false">ROUND(E226*H226,2)</f>
        <v>0</v>
      </c>
      <c r="J226" s="132"/>
      <c r="K226" s="134" t="n">
        <f aca="false">ROUND(E226*J226,2)</f>
        <v>0</v>
      </c>
      <c r="L226" s="135"/>
      <c r="M226" s="136" t="s">
        <v>55</v>
      </c>
      <c r="N226" s="136" t="s">
        <v>68</v>
      </c>
      <c r="O226" s="141" t="s">
        <v>610</v>
      </c>
      <c r="P226" s="138" t="s">
        <v>154</v>
      </c>
      <c r="R226" s="140"/>
      <c r="S226" s="140"/>
    </row>
    <row r="227" s="139" customFormat="true" ht="11.25" hidden="false" customHeight="false" outlineLevel="0" collapsed="false">
      <c r="A227" s="126" t="n">
        <v>216</v>
      </c>
      <c r="B227" s="127" t="s">
        <v>615</v>
      </c>
      <c r="C227" s="128" t="s">
        <v>616</v>
      </c>
      <c r="D227" s="129" t="s">
        <v>609</v>
      </c>
      <c r="E227" s="130" t="n">
        <v>1.45</v>
      </c>
      <c r="F227" s="129"/>
      <c r="G227" s="131" t="n">
        <f aca="false">ROUND(E227*F227,3)</f>
        <v>0</v>
      </c>
      <c r="H227" s="132"/>
      <c r="I227" s="133" t="n">
        <f aca="false">ROUND(E227*H227,2)</f>
        <v>0</v>
      </c>
      <c r="J227" s="132"/>
      <c r="K227" s="134" t="n">
        <f aca="false">ROUND(E227*J227,2)</f>
        <v>0</v>
      </c>
      <c r="L227" s="135"/>
      <c r="M227" s="136" t="s">
        <v>55</v>
      </c>
      <c r="N227" s="136" t="s">
        <v>68</v>
      </c>
      <c r="O227" s="141" t="s">
        <v>610</v>
      </c>
      <c r="P227" s="138" t="s">
        <v>154</v>
      </c>
      <c r="R227" s="140"/>
      <c r="S227" s="140"/>
    </row>
    <row r="228" s="139" customFormat="true" ht="11.25" hidden="false" customHeight="false" outlineLevel="0" collapsed="false">
      <c r="A228" s="126" t="n">
        <v>217</v>
      </c>
      <c r="B228" s="127" t="s">
        <v>617</v>
      </c>
      <c r="C228" s="128" t="s">
        <v>618</v>
      </c>
      <c r="D228" s="129" t="s">
        <v>609</v>
      </c>
      <c r="E228" s="130" t="n">
        <v>1.78</v>
      </c>
      <c r="F228" s="129"/>
      <c r="G228" s="131" t="n">
        <f aca="false">ROUND(E228*F228,3)</f>
        <v>0</v>
      </c>
      <c r="H228" s="132"/>
      <c r="I228" s="133" t="n">
        <f aca="false">ROUND(E228*H228,2)</f>
        <v>0</v>
      </c>
      <c r="J228" s="132"/>
      <c r="K228" s="134" t="n">
        <f aca="false">ROUND(E228*J228,2)</f>
        <v>0</v>
      </c>
      <c r="L228" s="135"/>
      <c r="M228" s="136" t="s">
        <v>55</v>
      </c>
      <c r="N228" s="136" t="s">
        <v>68</v>
      </c>
      <c r="O228" s="141" t="s">
        <v>610</v>
      </c>
      <c r="P228" s="138" t="s">
        <v>154</v>
      </c>
      <c r="R228" s="140"/>
      <c r="S228" s="140"/>
    </row>
    <row r="229" s="139" customFormat="true" ht="11.25" hidden="false" customHeight="false" outlineLevel="0" collapsed="false">
      <c r="A229" s="126" t="n">
        <v>218</v>
      </c>
      <c r="B229" s="127" t="s">
        <v>619</v>
      </c>
      <c r="C229" s="128" t="s">
        <v>620</v>
      </c>
      <c r="D229" s="129" t="s">
        <v>609</v>
      </c>
      <c r="E229" s="130" t="n">
        <v>0.089</v>
      </c>
      <c r="F229" s="129"/>
      <c r="G229" s="131" t="n">
        <f aca="false">ROUND(E229*F229,3)</f>
        <v>0</v>
      </c>
      <c r="H229" s="132"/>
      <c r="I229" s="133" t="n">
        <f aca="false">ROUND(E229*H229,2)</f>
        <v>0</v>
      </c>
      <c r="J229" s="132"/>
      <c r="K229" s="134" t="n">
        <f aca="false">ROUND(E229*J229,2)</f>
        <v>0</v>
      </c>
      <c r="L229" s="135"/>
      <c r="M229" s="136" t="s">
        <v>55</v>
      </c>
      <c r="N229" s="136" t="s">
        <v>68</v>
      </c>
      <c r="O229" s="141" t="s">
        <v>610</v>
      </c>
      <c r="P229" s="138" t="s">
        <v>154</v>
      </c>
      <c r="R229" s="140"/>
      <c r="S229" s="140"/>
    </row>
    <row r="230" s="139" customFormat="true" ht="11.25" hidden="false" customHeight="false" outlineLevel="0" collapsed="false">
      <c r="A230" s="126" t="n">
        <v>219</v>
      </c>
      <c r="B230" s="127" t="s">
        <v>621</v>
      </c>
      <c r="C230" s="128" t="s">
        <v>622</v>
      </c>
      <c r="D230" s="129" t="s">
        <v>609</v>
      </c>
      <c r="E230" s="130" t="n">
        <v>0.32</v>
      </c>
      <c r="F230" s="129"/>
      <c r="G230" s="131" t="n">
        <f aca="false">ROUND(E230*F230,3)</f>
        <v>0</v>
      </c>
      <c r="H230" s="132"/>
      <c r="I230" s="133" t="n">
        <f aca="false">ROUND(E230*H230,2)</f>
        <v>0</v>
      </c>
      <c r="J230" s="132"/>
      <c r="K230" s="134" t="n">
        <f aca="false">ROUND(E230*J230,2)</f>
        <v>0</v>
      </c>
      <c r="L230" s="135"/>
      <c r="M230" s="136" t="s">
        <v>55</v>
      </c>
      <c r="N230" s="136" t="s">
        <v>68</v>
      </c>
      <c r="O230" s="141" t="s">
        <v>610</v>
      </c>
      <c r="P230" s="138" t="s">
        <v>154</v>
      </c>
      <c r="R230" s="140"/>
      <c r="S230" s="140"/>
    </row>
    <row r="231" s="139" customFormat="true" ht="11.25" hidden="false" customHeight="false" outlineLevel="0" collapsed="false">
      <c r="A231" s="126" t="n">
        <v>220</v>
      </c>
      <c r="B231" s="127" t="s">
        <v>623</v>
      </c>
      <c r="C231" s="128" t="s">
        <v>624</v>
      </c>
      <c r="D231" s="129" t="s">
        <v>609</v>
      </c>
      <c r="E231" s="130" t="n">
        <v>0.06</v>
      </c>
      <c r="F231" s="129"/>
      <c r="G231" s="131" t="n">
        <f aca="false">ROUND(E231*F231,3)</f>
        <v>0</v>
      </c>
      <c r="H231" s="132"/>
      <c r="I231" s="133" t="n">
        <f aca="false">ROUND(E231*H231,2)</f>
        <v>0</v>
      </c>
      <c r="J231" s="132"/>
      <c r="K231" s="134" t="n">
        <f aca="false">ROUND(E231*J231,2)</f>
        <v>0</v>
      </c>
      <c r="L231" s="135"/>
      <c r="M231" s="136" t="s">
        <v>55</v>
      </c>
      <c r="N231" s="136" t="s">
        <v>68</v>
      </c>
      <c r="O231" s="141" t="s">
        <v>610</v>
      </c>
      <c r="P231" s="138" t="s">
        <v>154</v>
      </c>
      <c r="R231" s="140"/>
      <c r="S231" s="140"/>
    </row>
    <row r="232" s="139" customFormat="true" ht="11.25" hidden="false" customHeight="false" outlineLevel="0" collapsed="false">
      <c r="A232" s="126" t="n">
        <v>221</v>
      </c>
      <c r="B232" s="127" t="s">
        <v>625</v>
      </c>
      <c r="C232" s="128" t="s">
        <v>626</v>
      </c>
      <c r="D232" s="129" t="s">
        <v>609</v>
      </c>
      <c r="E232" s="130" t="n">
        <v>6</v>
      </c>
      <c r="F232" s="129"/>
      <c r="G232" s="131" t="n">
        <f aca="false">ROUND(E232*F232,3)</f>
        <v>0</v>
      </c>
      <c r="H232" s="132"/>
      <c r="I232" s="133" t="n">
        <f aca="false">ROUND(E232*H232,2)</f>
        <v>0</v>
      </c>
      <c r="J232" s="132"/>
      <c r="K232" s="134" t="n">
        <f aca="false">ROUND(E232*J232,2)</f>
        <v>0</v>
      </c>
      <c r="L232" s="135"/>
      <c r="M232" s="136" t="s">
        <v>55</v>
      </c>
      <c r="N232" s="136" t="s">
        <v>68</v>
      </c>
      <c r="O232" s="141" t="s">
        <v>610</v>
      </c>
      <c r="P232" s="138" t="s">
        <v>154</v>
      </c>
      <c r="R232" s="140"/>
      <c r="S232" s="140"/>
    </row>
    <row r="233" s="139" customFormat="true" ht="11.25" hidden="false" customHeight="false" outlineLevel="0" collapsed="false">
      <c r="A233" s="126" t="n">
        <v>222</v>
      </c>
      <c r="B233" s="127" t="s">
        <v>627</v>
      </c>
      <c r="C233" s="128" t="s">
        <v>628</v>
      </c>
      <c r="D233" s="129" t="s">
        <v>609</v>
      </c>
      <c r="E233" s="130" t="n">
        <v>1.039</v>
      </c>
      <c r="F233" s="129"/>
      <c r="G233" s="131" t="n">
        <f aca="false">ROUND(E233*F233,3)</f>
        <v>0</v>
      </c>
      <c r="H233" s="132"/>
      <c r="I233" s="133" t="n">
        <f aca="false">ROUND(E233*H233,2)</f>
        <v>0</v>
      </c>
      <c r="J233" s="132"/>
      <c r="K233" s="134" t="n">
        <f aca="false">ROUND(E233*J233,2)</f>
        <v>0</v>
      </c>
      <c r="L233" s="135"/>
      <c r="M233" s="136" t="s">
        <v>55</v>
      </c>
      <c r="N233" s="136" t="s">
        <v>68</v>
      </c>
      <c r="O233" s="141" t="s">
        <v>610</v>
      </c>
      <c r="P233" s="138" t="s">
        <v>154</v>
      </c>
      <c r="R233" s="140"/>
      <c r="S233" s="140"/>
    </row>
    <row r="234" s="139" customFormat="true" ht="11.25" hidden="false" customHeight="false" outlineLevel="0" collapsed="false">
      <c r="A234" s="126" t="n">
        <v>223</v>
      </c>
      <c r="B234" s="127" t="s">
        <v>296</v>
      </c>
      <c r="C234" s="128" t="s">
        <v>297</v>
      </c>
      <c r="D234" s="129" t="s">
        <v>86</v>
      </c>
      <c r="E234" s="130" t="n">
        <v>2</v>
      </c>
      <c r="F234" s="129"/>
      <c r="G234" s="131" t="n">
        <f aca="false">ROUND(E234*F234,3)</f>
        <v>0</v>
      </c>
      <c r="H234" s="132"/>
      <c r="I234" s="133" t="n">
        <f aca="false">ROUND(E234*H234,2)</f>
        <v>0</v>
      </c>
      <c r="J234" s="132"/>
      <c r="K234" s="134" t="n">
        <f aca="false">ROUND(E234*J234,2)</f>
        <v>0</v>
      </c>
      <c r="L234" s="135"/>
      <c r="M234" s="136" t="s">
        <v>55</v>
      </c>
      <c r="N234" s="136" t="s">
        <v>2</v>
      </c>
      <c r="O234" s="137" t="s">
        <v>298</v>
      </c>
      <c r="P234" s="138" t="s">
        <v>262</v>
      </c>
      <c r="R234" s="140"/>
      <c r="S234" s="140"/>
    </row>
    <row r="235" s="139" customFormat="true" ht="11.25" hidden="false" customHeight="false" outlineLevel="0" collapsed="false">
      <c r="A235" s="126" t="n">
        <v>224</v>
      </c>
      <c r="B235" s="127" t="n">
        <v>633125</v>
      </c>
      <c r="C235" s="128" t="s">
        <v>308</v>
      </c>
      <c r="D235" s="129" t="s">
        <v>86</v>
      </c>
      <c r="E235" s="130" t="n">
        <v>2</v>
      </c>
      <c r="F235" s="129"/>
      <c r="G235" s="131" t="n">
        <f aca="false">ROUND(E235*F235,3)</f>
        <v>0</v>
      </c>
      <c r="H235" s="132"/>
      <c r="I235" s="133" t="n">
        <f aca="false">ROUND(E235*H235,2)</f>
        <v>0</v>
      </c>
      <c r="J235" s="132"/>
      <c r="K235" s="134" t="n">
        <f aca="false">ROUND(E235*J235,2)</f>
        <v>0</v>
      </c>
      <c r="L235" s="135"/>
      <c r="M235" s="136" t="s">
        <v>55</v>
      </c>
      <c r="N235" s="136" t="s">
        <v>2</v>
      </c>
      <c r="O235" s="137" t="s">
        <v>309</v>
      </c>
      <c r="P235" s="138" t="s">
        <v>262</v>
      </c>
      <c r="R235" s="140"/>
      <c r="S235" s="140"/>
    </row>
    <row r="236" s="139" customFormat="true" ht="11.25" hidden="false" customHeight="false" outlineLevel="0" collapsed="false">
      <c r="A236" s="126" t="n">
        <v>225</v>
      </c>
      <c r="B236" s="127" t="n">
        <v>633312</v>
      </c>
      <c r="C236" s="128" t="s">
        <v>327</v>
      </c>
      <c r="D236" s="129" t="s">
        <v>86</v>
      </c>
      <c r="E236" s="130" t="n">
        <v>2</v>
      </c>
      <c r="F236" s="129"/>
      <c r="G236" s="131" t="n">
        <f aca="false">ROUND(E236*F236,3)</f>
        <v>0</v>
      </c>
      <c r="H236" s="132"/>
      <c r="I236" s="133" t="n">
        <f aca="false">ROUND(E236*H236,2)</f>
        <v>0</v>
      </c>
      <c r="J236" s="132"/>
      <c r="K236" s="134" t="n">
        <f aca="false">ROUND(E236*J236,2)</f>
        <v>0</v>
      </c>
      <c r="L236" s="135"/>
      <c r="M236" s="136" t="s">
        <v>55</v>
      </c>
      <c r="N236" s="136" t="s">
        <v>2</v>
      </c>
      <c r="O236" s="137" t="s">
        <v>328</v>
      </c>
      <c r="P236" s="138" t="s">
        <v>262</v>
      </c>
      <c r="R236" s="140"/>
      <c r="S236" s="140"/>
    </row>
    <row r="237" s="139" customFormat="true" ht="11.25" hidden="false" customHeight="false" outlineLevel="0" collapsed="false">
      <c r="A237" s="126" t="n">
        <v>226</v>
      </c>
      <c r="B237" s="127" t="n">
        <v>633322</v>
      </c>
      <c r="C237" s="128" t="s">
        <v>329</v>
      </c>
      <c r="D237" s="129" t="s">
        <v>86</v>
      </c>
      <c r="E237" s="130" t="n">
        <v>0</v>
      </c>
      <c r="F237" s="129"/>
      <c r="G237" s="131" t="n">
        <f aca="false">ROUND(E237*F237,3)</f>
        <v>0</v>
      </c>
      <c r="H237" s="132"/>
      <c r="I237" s="133" t="n">
        <f aca="false">ROUND(E237*H237,2)</f>
        <v>0</v>
      </c>
      <c r="J237" s="132"/>
      <c r="K237" s="134" t="n">
        <f aca="false">ROUND(E237*J237,2)</f>
        <v>0</v>
      </c>
      <c r="L237" s="135"/>
      <c r="M237" s="136" t="s">
        <v>55</v>
      </c>
      <c r="N237" s="136" t="s">
        <v>2</v>
      </c>
      <c r="O237" s="137" t="s">
        <v>330</v>
      </c>
      <c r="P237" s="138" t="s">
        <v>262</v>
      </c>
      <c r="R237" s="140"/>
      <c r="S237" s="140"/>
    </row>
    <row r="238" s="139" customFormat="true" ht="11.25" hidden="false" customHeight="false" outlineLevel="0" collapsed="false">
      <c r="A238" s="126" t="n">
        <v>227</v>
      </c>
      <c r="B238" s="127" t="s">
        <v>629</v>
      </c>
      <c r="C238" s="128" t="s">
        <v>630</v>
      </c>
      <c r="D238" s="129" t="s">
        <v>86</v>
      </c>
      <c r="E238" s="130" t="n">
        <v>1</v>
      </c>
      <c r="F238" s="129"/>
      <c r="G238" s="131" t="n">
        <f aca="false">ROUND(E238*F238,3)</f>
        <v>0</v>
      </c>
      <c r="H238" s="132"/>
      <c r="I238" s="133" t="n">
        <f aca="false">ROUND(E238*H238,2)</f>
        <v>0</v>
      </c>
      <c r="J238" s="132"/>
      <c r="K238" s="134" t="n">
        <f aca="false">ROUND(E238*J238,2)</f>
        <v>0</v>
      </c>
      <c r="L238" s="135"/>
      <c r="M238" s="136" t="s">
        <v>55</v>
      </c>
      <c r="N238" s="136" t="s">
        <v>2</v>
      </c>
      <c r="O238" s="137" t="s">
        <v>631</v>
      </c>
      <c r="P238" s="138" t="s">
        <v>262</v>
      </c>
      <c r="R238" s="140"/>
      <c r="S238" s="140"/>
    </row>
    <row r="239" s="139" customFormat="true" ht="11.25" hidden="false" customHeight="false" outlineLevel="0" collapsed="false">
      <c r="A239" s="126" t="n">
        <v>228</v>
      </c>
      <c r="B239" s="127" t="s">
        <v>632</v>
      </c>
      <c r="C239" s="128" t="s">
        <v>633</v>
      </c>
      <c r="D239" s="129" t="s">
        <v>86</v>
      </c>
      <c r="E239" s="130" t="n">
        <v>1</v>
      </c>
      <c r="F239" s="129"/>
      <c r="G239" s="131" t="n">
        <f aca="false">ROUND(E239*F239,3)</f>
        <v>0</v>
      </c>
      <c r="H239" s="132"/>
      <c r="I239" s="133" t="n">
        <f aca="false">ROUND(E239*H239,2)</f>
        <v>0</v>
      </c>
      <c r="J239" s="132"/>
      <c r="K239" s="134" t="n">
        <f aca="false">ROUND(E239*J239,2)</f>
        <v>0</v>
      </c>
      <c r="L239" s="135"/>
      <c r="M239" s="136" t="s">
        <v>55</v>
      </c>
      <c r="N239" s="136" t="s">
        <v>2</v>
      </c>
      <c r="O239" s="137" t="s">
        <v>631</v>
      </c>
      <c r="P239" s="138" t="s">
        <v>262</v>
      </c>
      <c r="R239" s="140"/>
      <c r="S239" s="140"/>
    </row>
    <row r="240" s="139" customFormat="true" ht="11.25" hidden="false" customHeight="false" outlineLevel="0" collapsed="false">
      <c r="A240" s="126" t="n">
        <v>229</v>
      </c>
      <c r="B240" s="127" t="s">
        <v>634</v>
      </c>
      <c r="C240" s="128" t="s">
        <v>635</v>
      </c>
      <c r="D240" s="129" t="s">
        <v>86</v>
      </c>
      <c r="E240" s="130" t="n">
        <v>2</v>
      </c>
      <c r="F240" s="129"/>
      <c r="G240" s="131" t="n">
        <f aca="false">ROUND(E240*F240,3)</f>
        <v>0</v>
      </c>
      <c r="H240" s="132"/>
      <c r="I240" s="133" t="n">
        <f aca="false">ROUND(E240*H240,2)</f>
        <v>0</v>
      </c>
      <c r="J240" s="132"/>
      <c r="K240" s="134" t="n">
        <f aca="false">ROUND(E240*J240,2)</f>
        <v>0</v>
      </c>
      <c r="L240" s="135"/>
      <c r="M240" s="136" t="s">
        <v>55</v>
      </c>
      <c r="N240" s="136" t="s">
        <v>2</v>
      </c>
      <c r="O240" s="137" t="s">
        <v>636</v>
      </c>
      <c r="P240" s="138" t="s">
        <v>262</v>
      </c>
      <c r="R240" s="140"/>
      <c r="S240" s="140"/>
    </row>
    <row r="241" s="139" customFormat="true" ht="22.5" hidden="false" customHeight="false" outlineLevel="0" collapsed="false">
      <c r="A241" s="126" t="n">
        <v>230</v>
      </c>
      <c r="B241" s="127" t="s">
        <v>238</v>
      </c>
      <c r="C241" s="128" t="s">
        <v>239</v>
      </c>
      <c r="D241" s="129" t="s">
        <v>3</v>
      </c>
      <c r="E241" s="130" t="n">
        <v>0.66</v>
      </c>
      <c r="F241" s="129"/>
      <c r="G241" s="131" t="n">
        <f aca="false">ROUND(E241*F241,3)</f>
        <v>0</v>
      </c>
      <c r="H241" s="132"/>
      <c r="I241" s="133" t="n">
        <f aca="false">ROUND(E241*H241,2)</f>
        <v>0</v>
      </c>
      <c r="J241" s="132"/>
      <c r="K241" s="134" t="n">
        <f aca="false">ROUND(E241*J241,2)</f>
        <v>0</v>
      </c>
      <c r="L241" s="135"/>
      <c r="M241" s="136" t="s">
        <v>55</v>
      </c>
      <c r="N241" s="136" t="s">
        <v>2</v>
      </c>
      <c r="O241" s="137" t="s">
        <v>240</v>
      </c>
      <c r="P241" s="138" t="s">
        <v>226</v>
      </c>
      <c r="R241" s="140"/>
      <c r="S241" s="140"/>
    </row>
    <row r="242" s="139" customFormat="true" ht="22.5" hidden="false" customHeight="false" outlineLevel="0" collapsed="false">
      <c r="A242" s="126" t="n">
        <v>231</v>
      </c>
      <c r="B242" s="127" t="n">
        <v>632522</v>
      </c>
      <c r="C242" s="128" t="s">
        <v>246</v>
      </c>
      <c r="D242" s="129" t="s">
        <v>3</v>
      </c>
      <c r="E242" s="130" t="n">
        <v>0.66</v>
      </c>
      <c r="F242" s="129"/>
      <c r="G242" s="131" t="n">
        <f aca="false">ROUND(E242*F242,3)</f>
        <v>0</v>
      </c>
      <c r="H242" s="132"/>
      <c r="I242" s="133" t="n">
        <f aca="false">ROUND(E242*H242,2)</f>
        <v>0</v>
      </c>
      <c r="J242" s="132"/>
      <c r="K242" s="134" t="n">
        <f aca="false">ROUND(E242*J242,2)</f>
        <v>0</v>
      </c>
      <c r="L242" s="135"/>
      <c r="M242" s="136" t="s">
        <v>55</v>
      </c>
      <c r="N242" s="136" t="s">
        <v>2</v>
      </c>
      <c r="O242" s="137" t="s">
        <v>247</v>
      </c>
      <c r="P242" s="138" t="s">
        <v>226</v>
      </c>
      <c r="R242" s="140"/>
      <c r="S242" s="140"/>
    </row>
    <row r="243" s="139" customFormat="true" ht="11.25" hidden="false" customHeight="false" outlineLevel="0" collapsed="false">
      <c r="A243" s="126" t="n">
        <v>232</v>
      </c>
      <c r="B243" s="127" t="s">
        <v>62</v>
      </c>
      <c r="C243" s="128" t="s">
        <v>63</v>
      </c>
      <c r="D243" s="129" t="s">
        <v>54</v>
      </c>
      <c r="E243" s="130" t="n">
        <v>660</v>
      </c>
      <c r="F243" s="129"/>
      <c r="G243" s="131" t="n">
        <f aca="false">ROUND(E243*F243,3)</f>
        <v>0</v>
      </c>
      <c r="H243" s="132"/>
      <c r="I243" s="133" t="n">
        <f aca="false">ROUND(E243*H243,2)</f>
        <v>0</v>
      </c>
      <c r="J243" s="132"/>
      <c r="K243" s="134" t="n">
        <f aca="false">ROUND(E243*J243,2)</f>
        <v>0</v>
      </c>
      <c r="L243" s="135"/>
      <c r="M243" s="136" t="s">
        <v>55</v>
      </c>
      <c r="N243" s="136" t="s">
        <v>2</v>
      </c>
      <c r="O243" s="137" t="s">
        <v>56</v>
      </c>
      <c r="P243" s="138" t="s">
        <v>57</v>
      </c>
      <c r="R243" s="140"/>
      <c r="S243" s="140"/>
    </row>
    <row r="244" s="139" customFormat="true" ht="11.25" hidden="false" customHeight="false" outlineLevel="0" collapsed="false">
      <c r="A244" s="126" t="n">
        <v>233</v>
      </c>
      <c r="B244" s="127" t="s">
        <v>93</v>
      </c>
      <c r="C244" s="128" t="s">
        <v>94</v>
      </c>
      <c r="D244" s="129" t="s">
        <v>86</v>
      </c>
      <c r="E244" s="130" t="n">
        <v>4</v>
      </c>
      <c r="F244" s="129"/>
      <c r="G244" s="131" t="n">
        <f aca="false">ROUND(E244*F244,3)</f>
        <v>0</v>
      </c>
      <c r="H244" s="132"/>
      <c r="I244" s="133" t="n">
        <f aca="false">ROUND(E244*H244,2)</f>
        <v>0</v>
      </c>
      <c r="J244" s="132"/>
      <c r="K244" s="134" t="n">
        <f aca="false">ROUND(E244*J244,2)</f>
        <v>0</v>
      </c>
      <c r="L244" s="135"/>
      <c r="M244" s="136" t="s">
        <v>55</v>
      </c>
      <c r="N244" s="136" t="s">
        <v>2</v>
      </c>
      <c r="O244" s="137" t="s">
        <v>87</v>
      </c>
      <c r="P244" s="138" t="s">
        <v>88</v>
      </c>
      <c r="R244" s="140"/>
      <c r="S244" s="140"/>
    </row>
    <row r="245" s="139" customFormat="true" ht="11.25" hidden="false" customHeight="false" outlineLevel="0" collapsed="false">
      <c r="A245" s="126" t="n">
        <v>234</v>
      </c>
      <c r="B245" s="127" t="s">
        <v>110</v>
      </c>
      <c r="C245" s="128" t="s">
        <v>111</v>
      </c>
      <c r="D245" s="129" t="s">
        <v>86</v>
      </c>
      <c r="E245" s="130" t="n">
        <v>2</v>
      </c>
      <c r="F245" s="129"/>
      <c r="G245" s="131" t="n">
        <f aca="false">ROUND(E245*F245,3)</f>
        <v>0</v>
      </c>
      <c r="H245" s="132"/>
      <c r="I245" s="133" t="n">
        <f aca="false">ROUND(E245*H245,2)</f>
        <v>0</v>
      </c>
      <c r="J245" s="132"/>
      <c r="K245" s="134" t="n">
        <f aca="false">ROUND(E245*J245,2)</f>
        <v>0</v>
      </c>
      <c r="L245" s="135"/>
      <c r="M245" s="136" t="s">
        <v>55</v>
      </c>
      <c r="N245" s="136" t="s">
        <v>2</v>
      </c>
      <c r="O245" s="137" t="s">
        <v>109</v>
      </c>
      <c r="P245" s="138" t="s">
        <v>88</v>
      </c>
      <c r="R245" s="140"/>
      <c r="S245" s="140"/>
    </row>
    <row r="246" s="139" customFormat="true" ht="11.25" hidden="false" customHeight="false" outlineLevel="0" collapsed="false">
      <c r="A246" s="126" t="n">
        <v>235</v>
      </c>
      <c r="B246" s="127" t="s">
        <v>123</v>
      </c>
      <c r="C246" s="128" t="s">
        <v>124</v>
      </c>
      <c r="D246" s="129" t="s">
        <v>86</v>
      </c>
      <c r="E246" s="130" t="n">
        <v>24</v>
      </c>
      <c r="F246" s="129"/>
      <c r="G246" s="131" t="n">
        <f aca="false">ROUND(E246*F246,3)</f>
        <v>0</v>
      </c>
      <c r="H246" s="132"/>
      <c r="I246" s="133" t="n">
        <f aca="false">ROUND(E246*H246,2)</f>
        <v>0</v>
      </c>
      <c r="J246" s="132"/>
      <c r="K246" s="134" t="n">
        <f aca="false">ROUND(E246*J246,2)</f>
        <v>0</v>
      </c>
      <c r="L246" s="135"/>
      <c r="M246" s="136" t="s">
        <v>55</v>
      </c>
      <c r="N246" s="136" t="s">
        <v>2</v>
      </c>
      <c r="O246" s="137" t="s">
        <v>125</v>
      </c>
      <c r="P246" s="138" t="s">
        <v>88</v>
      </c>
      <c r="R246" s="140"/>
      <c r="S246" s="140"/>
    </row>
    <row r="247" s="139" customFormat="true" ht="11.25" hidden="false" customHeight="false" outlineLevel="0" collapsed="false">
      <c r="A247" s="126" t="n">
        <v>236</v>
      </c>
      <c r="B247" s="127" t="s">
        <v>126</v>
      </c>
      <c r="C247" s="128" t="s">
        <v>127</v>
      </c>
      <c r="D247" s="129" t="s">
        <v>86</v>
      </c>
      <c r="E247" s="130" t="n">
        <v>87</v>
      </c>
      <c r="F247" s="129"/>
      <c r="G247" s="131" t="n">
        <f aca="false">ROUND(E247*F247,3)</f>
        <v>0</v>
      </c>
      <c r="H247" s="132"/>
      <c r="I247" s="133" t="n">
        <f aca="false">ROUND(E247*H247,2)</f>
        <v>0</v>
      </c>
      <c r="J247" s="132"/>
      <c r="K247" s="134" t="n">
        <f aca="false">ROUND(E247*J247,2)</f>
        <v>0</v>
      </c>
      <c r="L247" s="135"/>
      <c r="M247" s="136" t="s">
        <v>55</v>
      </c>
      <c r="N247" s="136" t="s">
        <v>2</v>
      </c>
      <c r="O247" s="137" t="s">
        <v>125</v>
      </c>
      <c r="P247" s="138" t="s">
        <v>88</v>
      </c>
      <c r="R247" s="140"/>
      <c r="S247" s="140"/>
    </row>
    <row r="248" s="139" customFormat="true" ht="11.25" hidden="false" customHeight="false" outlineLevel="0" collapsed="false">
      <c r="A248" s="126" t="n">
        <v>237</v>
      </c>
      <c r="B248" s="127" t="n">
        <v>631511</v>
      </c>
      <c r="C248" s="128" t="s">
        <v>128</v>
      </c>
      <c r="D248" s="129" t="s">
        <v>54</v>
      </c>
      <c r="E248" s="130" t="n">
        <v>660</v>
      </c>
      <c r="F248" s="129"/>
      <c r="G248" s="131" t="n">
        <f aca="false">ROUND(E248*F248,3)</f>
        <v>0</v>
      </c>
      <c r="H248" s="132"/>
      <c r="I248" s="133" t="n">
        <f aca="false">ROUND(E248*H248,2)</f>
        <v>0</v>
      </c>
      <c r="J248" s="132"/>
      <c r="K248" s="134" t="n">
        <f aca="false">ROUND(E248*J248,2)</f>
        <v>0</v>
      </c>
      <c r="L248" s="135"/>
      <c r="M248" s="136" t="s">
        <v>55</v>
      </c>
      <c r="N248" s="136" t="s">
        <v>2</v>
      </c>
      <c r="O248" s="137" t="s">
        <v>129</v>
      </c>
      <c r="P248" s="138" t="s">
        <v>57</v>
      </c>
      <c r="R248" s="140"/>
      <c r="S248" s="140"/>
    </row>
    <row r="249" s="154" customFormat="true" ht="11.25" hidden="false" customHeight="false" outlineLevel="0" collapsed="false">
      <c r="A249" s="142" t="s">
        <v>637</v>
      </c>
      <c r="B249" s="143" t="s">
        <v>638</v>
      </c>
      <c r="C249" s="144" t="s">
        <v>51</v>
      </c>
      <c r="D249" s="145"/>
      <c r="E249" s="146"/>
      <c r="F249" s="145"/>
      <c r="G249" s="145" t="n">
        <f aca="false">SUM(G12:G248)</f>
        <v>0</v>
      </c>
      <c r="H249" s="147"/>
      <c r="I249" s="148" t="n">
        <f aca="false">SUM(I12:I248)</f>
        <v>0</v>
      </c>
      <c r="J249" s="147"/>
      <c r="K249" s="149" t="n">
        <f aca="false">SUM(K12:K248)</f>
        <v>0</v>
      </c>
      <c r="L249" s="150"/>
      <c r="M249" s="151" t="s">
        <v>639</v>
      </c>
      <c r="N249" s="151"/>
      <c r="O249" s="152"/>
      <c r="P249" s="153"/>
      <c r="R249" s="155"/>
      <c r="S249" s="155"/>
    </row>
    <row r="250" s="125" customFormat="true" ht="12.95" hidden="false" customHeight="true" outlineLevel="0" collapsed="false">
      <c r="A250" s="110" t="s">
        <v>49</v>
      </c>
      <c r="B250" s="111" t="s">
        <v>640</v>
      </c>
      <c r="C250" s="112" t="s">
        <v>641</v>
      </c>
      <c r="D250" s="113"/>
      <c r="E250" s="114"/>
      <c r="F250" s="114"/>
      <c r="G250" s="115"/>
      <c r="H250" s="116"/>
      <c r="I250" s="117"/>
      <c r="J250" s="118"/>
      <c r="K250" s="119"/>
      <c r="L250" s="120"/>
      <c r="M250" s="156" t="s">
        <v>52</v>
      </c>
      <c r="N250" s="157"/>
      <c r="O250" s="158"/>
      <c r="P250" s="159"/>
      <c r="R250" s="124"/>
      <c r="S250" s="124"/>
    </row>
    <row r="251" s="139" customFormat="true" ht="11.25" hidden="false" customHeight="false" outlineLevel="0" collapsed="false">
      <c r="A251" s="126" t="n">
        <v>238</v>
      </c>
      <c r="B251" s="127" t="s">
        <v>68</v>
      </c>
      <c r="C251" s="128" t="s">
        <v>550</v>
      </c>
      <c r="D251" s="129" t="s">
        <v>86</v>
      </c>
      <c r="E251" s="130" t="n">
        <v>7</v>
      </c>
      <c r="F251" s="129"/>
      <c r="G251" s="131" t="n">
        <f aca="false">ROUND(E251*F251,3)</f>
        <v>0</v>
      </c>
      <c r="H251" s="132"/>
      <c r="I251" s="133" t="n">
        <f aca="false">ROUND(E251*H251,2)</f>
        <v>0</v>
      </c>
      <c r="J251" s="132"/>
      <c r="K251" s="134" t="n">
        <f aca="false">ROUND(E251*J251,2)</f>
        <v>0</v>
      </c>
      <c r="L251" s="135"/>
      <c r="M251" s="136" t="s">
        <v>55</v>
      </c>
      <c r="N251" s="136" t="s">
        <v>68</v>
      </c>
      <c r="O251" s="137" t="s">
        <v>551</v>
      </c>
      <c r="P251" s="138" t="s">
        <v>552</v>
      </c>
      <c r="R251" s="140"/>
      <c r="S251" s="140"/>
    </row>
    <row r="252" s="139" customFormat="true" ht="11.25" hidden="false" customHeight="false" outlineLevel="0" collapsed="false">
      <c r="A252" s="126" t="n">
        <v>239</v>
      </c>
      <c r="B252" s="127" t="s">
        <v>68</v>
      </c>
      <c r="C252" s="128" t="s">
        <v>554</v>
      </c>
      <c r="D252" s="129" t="s">
        <v>86</v>
      </c>
      <c r="E252" s="130" t="n">
        <v>7</v>
      </c>
      <c r="F252" s="129"/>
      <c r="G252" s="131" t="n">
        <f aca="false">ROUND(E252*F252,3)</f>
        <v>0</v>
      </c>
      <c r="H252" s="132"/>
      <c r="I252" s="133" t="n">
        <f aca="false">ROUND(E252*H252,2)</f>
        <v>0</v>
      </c>
      <c r="J252" s="132"/>
      <c r="K252" s="134" t="n">
        <f aca="false">ROUND(E252*J252,2)</f>
        <v>0</v>
      </c>
      <c r="L252" s="135"/>
      <c r="M252" s="136" t="s">
        <v>55</v>
      </c>
      <c r="N252" s="136" t="s">
        <v>68</v>
      </c>
      <c r="O252" s="137" t="s">
        <v>555</v>
      </c>
      <c r="P252" s="138" t="s">
        <v>552</v>
      </c>
      <c r="R252" s="140"/>
      <c r="S252" s="140"/>
    </row>
    <row r="253" s="154" customFormat="true" ht="11.25" hidden="false" customHeight="false" outlineLevel="0" collapsed="false">
      <c r="A253" s="142" t="s">
        <v>637</v>
      </c>
      <c r="B253" s="143" t="s">
        <v>642</v>
      </c>
      <c r="C253" s="144" t="s">
        <v>641</v>
      </c>
      <c r="D253" s="145"/>
      <c r="E253" s="146"/>
      <c r="F253" s="145"/>
      <c r="G253" s="145" t="n">
        <f aca="false">SUM(G251:G252)</f>
        <v>0</v>
      </c>
      <c r="H253" s="147"/>
      <c r="I253" s="148" t="n">
        <f aca="false">SUM(I251:I252)</f>
        <v>0</v>
      </c>
      <c r="J253" s="147"/>
      <c r="K253" s="149" t="n">
        <f aca="false">SUM(K251:K252)</f>
        <v>0</v>
      </c>
      <c r="L253" s="150"/>
      <c r="M253" s="160" t="s">
        <v>639</v>
      </c>
      <c r="N253" s="160"/>
      <c r="O253" s="161"/>
      <c r="P253" s="162"/>
      <c r="R253" s="155"/>
      <c r="S253" s="155"/>
    </row>
    <row r="254" customFormat="false" ht="12.75" hidden="false" customHeight="false" outlineLevel="0" collapsed="false">
      <c r="G254" s="13"/>
      <c r="I254" s="13"/>
      <c r="K254" s="163"/>
    </row>
    <row r="255" customFormat="false" ht="12.75" hidden="false" customHeight="false" outlineLevel="0" collapsed="false">
      <c r="G255" s="13"/>
      <c r="I255" s="13"/>
      <c r="K255" s="163"/>
    </row>
    <row r="256" customFormat="false" ht="12.75" hidden="false" customHeight="false" outlineLevel="0" collapsed="false">
      <c r="G256" s="13"/>
      <c r="I256" s="13"/>
      <c r="K256" s="163"/>
    </row>
    <row r="257" customFormat="false" ht="12.75" hidden="false" customHeight="false" outlineLevel="0" collapsed="false">
      <c r="G257" s="13"/>
      <c r="I257" s="13"/>
      <c r="K257" s="163"/>
    </row>
    <row r="258" customFormat="false" ht="12.75" hidden="false" customHeight="false" outlineLevel="0" collapsed="false">
      <c r="G258" s="13"/>
      <c r="I258" s="13"/>
      <c r="K258" s="163"/>
    </row>
    <row r="259" customFormat="false" ht="12.75" hidden="false" customHeight="false" outlineLevel="0" collapsed="false">
      <c r="G259" s="13"/>
      <c r="I259" s="13"/>
      <c r="K259" s="163"/>
    </row>
    <row r="260" customFormat="false" ht="12.75" hidden="false" customHeight="false" outlineLevel="0" collapsed="false">
      <c r="G260" s="13"/>
      <c r="I260" s="13"/>
      <c r="K260" s="163"/>
    </row>
    <row r="261" customFormat="false" ht="12.75" hidden="false" customHeight="false" outlineLevel="0" collapsed="false">
      <c r="G261" s="13"/>
      <c r="I261" s="13"/>
      <c r="K261" s="163"/>
    </row>
    <row r="262" customFormat="false" ht="12.75" hidden="false" customHeight="false" outlineLevel="0" collapsed="false">
      <c r="G262" s="13"/>
      <c r="I262" s="13"/>
      <c r="K262" s="163"/>
    </row>
    <row r="263" customFormat="false" ht="12.75" hidden="false" customHeight="false" outlineLevel="0" collapsed="false">
      <c r="G263" s="13"/>
      <c r="I263" s="13"/>
      <c r="K263" s="163"/>
    </row>
    <row r="264" customFormat="false" ht="12.75" hidden="false" customHeight="false" outlineLevel="0" collapsed="false">
      <c r="G264" s="13"/>
      <c r="I264" s="13"/>
      <c r="K264" s="163"/>
    </row>
    <row r="265" customFormat="false" ht="12.75" hidden="false" customHeight="false" outlineLevel="0" collapsed="false">
      <c r="G265" s="13"/>
      <c r="I265" s="13"/>
      <c r="K265" s="163"/>
    </row>
    <row r="266" customFormat="false" ht="12.75" hidden="false" customHeight="false" outlineLevel="0" collapsed="false">
      <c r="G266" s="13"/>
      <c r="I266" s="13"/>
      <c r="K266" s="163"/>
    </row>
    <row r="267" customFormat="false" ht="12.75" hidden="false" customHeight="false" outlineLevel="0" collapsed="false">
      <c r="G267" s="13"/>
      <c r="I267" s="13"/>
      <c r="K267" s="163"/>
    </row>
    <row r="268" customFormat="false" ht="12.75" hidden="false" customHeight="false" outlineLevel="0" collapsed="false">
      <c r="G268" s="13"/>
      <c r="I268" s="13"/>
      <c r="K268" s="163"/>
    </row>
    <row r="269" customFormat="false" ht="12.75" hidden="false" customHeight="false" outlineLevel="0" collapsed="false">
      <c r="G269" s="13"/>
      <c r="I269" s="13"/>
      <c r="K269" s="163"/>
    </row>
    <row r="270" customFormat="false" ht="12.75" hidden="false" customHeight="false" outlineLevel="0" collapsed="false">
      <c r="G270" s="13"/>
      <c r="I270" s="13"/>
      <c r="K270" s="163"/>
    </row>
    <row r="271" customFormat="false" ht="12.75" hidden="false" customHeight="false" outlineLevel="0" collapsed="false">
      <c r="G271" s="13"/>
      <c r="I271" s="13"/>
      <c r="K271" s="163"/>
    </row>
    <row r="272" customFormat="false" ht="12.75" hidden="false" customHeight="false" outlineLevel="0" collapsed="false">
      <c r="G272" s="13"/>
      <c r="I272" s="13"/>
      <c r="K272" s="163"/>
    </row>
    <row r="273" customFormat="false" ht="12.75" hidden="false" customHeight="false" outlineLevel="0" collapsed="false">
      <c r="G273" s="13"/>
      <c r="I273" s="13"/>
      <c r="K273" s="163"/>
    </row>
    <row r="274" customFormat="false" ht="12.75" hidden="false" customHeight="false" outlineLevel="0" collapsed="false">
      <c r="G274" s="13"/>
      <c r="I274" s="13"/>
      <c r="K274" s="163"/>
    </row>
    <row r="275" customFormat="false" ht="12.75" hidden="false" customHeight="false" outlineLevel="0" collapsed="false">
      <c r="G275" s="13"/>
      <c r="I275" s="13"/>
      <c r="K275" s="163"/>
    </row>
    <row r="276" customFormat="false" ht="12.75" hidden="false" customHeight="false" outlineLevel="0" collapsed="false">
      <c r="G276" s="13"/>
      <c r="I276" s="13"/>
      <c r="K276" s="163"/>
    </row>
    <row r="277" customFormat="false" ht="12.75" hidden="false" customHeight="false" outlineLevel="0" collapsed="false">
      <c r="G277" s="13"/>
      <c r="I277" s="13"/>
      <c r="K277" s="163"/>
    </row>
    <row r="278" customFormat="false" ht="12.75" hidden="false" customHeight="false" outlineLevel="0" collapsed="false">
      <c r="G278" s="13"/>
      <c r="I278" s="13"/>
      <c r="K278" s="163"/>
    </row>
    <row r="279" customFormat="false" ht="12.75" hidden="false" customHeight="false" outlineLevel="0" collapsed="false">
      <c r="G279" s="13"/>
      <c r="I279" s="13"/>
      <c r="K279" s="163"/>
    </row>
    <row r="280" customFormat="false" ht="12.75" hidden="false" customHeight="false" outlineLevel="0" collapsed="false">
      <c r="G280" s="13"/>
      <c r="I280" s="13"/>
      <c r="K280" s="163"/>
    </row>
    <row r="281" customFormat="false" ht="12.75" hidden="false" customHeight="false" outlineLevel="0" collapsed="false">
      <c r="G281" s="13"/>
      <c r="I281" s="13"/>
      <c r="K281" s="163"/>
    </row>
    <row r="282" customFormat="false" ht="12.75" hidden="false" customHeight="false" outlineLevel="0" collapsed="false">
      <c r="G282" s="13"/>
      <c r="I282" s="13"/>
      <c r="K282" s="163"/>
    </row>
    <row r="283" customFormat="false" ht="12.75" hidden="false" customHeight="false" outlineLevel="0" collapsed="false">
      <c r="G283" s="13"/>
      <c r="I283" s="13"/>
      <c r="K283" s="163"/>
    </row>
    <row r="284" customFormat="false" ht="12.75" hidden="false" customHeight="false" outlineLevel="0" collapsed="false">
      <c r="G284" s="13"/>
      <c r="I284" s="13"/>
      <c r="K284" s="163"/>
    </row>
    <row r="285" customFormat="false" ht="12.75" hidden="false" customHeight="false" outlineLevel="0" collapsed="false">
      <c r="G285" s="13"/>
      <c r="I285" s="13"/>
      <c r="K285" s="163"/>
    </row>
    <row r="286" customFormat="false" ht="12.75" hidden="false" customHeight="false" outlineLevel="0" collapsed="false">
      <c r="G286" s="13"/>
      <c r="I286" s="13"/>
      <c r="K286" s="163"/>
    </row>
    <row r="287" customFormat="false" ht="12.75" hidden="false" customHeight="false" outlineLevel="0" collapsed="false">
      <c r="G287" s="13"/>
      <c r="I287" s="13"/>
      <c r="K287" s="163"/>
    </row>
    <row r="288" customFormat="false" ht="12.75" hidden="false" customHeight="false" outlineLevel="0" collapsed="false">
      <c r="G288" s="13"/>
      <c r="I288" s="13"/>
      <c r="K288" s="163"/>
    </row>
    <row r="289" customFormat="false" ht="12.75" hidden="false" customHeight="false" outlineLevel="0" collapsed="false">
      <c r="G289" s="13"/>
      <c r="I289" s="13"/>
      <c r="K289" s="163"/>
    </row>
    <row r="290" customFormat="false" ht="12.75" hidden="false" customHeight="false" outlineLevel="0" collapsed="false">
      <c r="G290" s="13"/>
      <c r="I290" s="13"/>
      <c r="K290" s="163"/>
    </row>
    <row r="291" customFormat="false" ht="12.75" hidden="false" customHeight="false" outlineLevel="0" collapsed="false">
      <c r="G291" s="13"/>
      <c r="I291" s="13"/>
      <c r="K291" s="163"/>
    </row>
    <row r="292" customFormat="false" ht="12.75" hidden="false" customHeight="false" outlineLevel="0" collapsed="false">
      <c r="G292" s="13"/>
      <c r="I292" s="13"/>
      <c r="K292" s="163"/>
    </row>
    <row r="293" customFormat="false" ht="12.75" hidden="false" customHeight="false" outlineLevel="0" collapsed="false">
      <c r="G293" s="13"/>
      <c r="I293" s="13"/>
      <c r="K293" s="163"/>
    </row>
    <row r="294" customFormat="false" ht="12.75" hidden="false" customHeight="false" outlineLevel="0" collapsed="false">
      <c r="G294" s="13"/>
      <c r="I294" s="13"/>
      <c r="K294" s="163"/>
    </row>
    <row r="295" customFormat="false" ht="12.75" hidden="false" customHeight="false" outlineLevel="0" collapsed="false">
      <c r="G295" s="13"/>
      <c r="I295" s="13"/>
      <c r="K295" s="163"/>
    </row>
    <row r="296" customFormat="false" ht="12.75" hidden="false" customHeight="false" outlineLevel="0" collapsed="false">
      <c r="G296" s="13"/>
      <c r="I296" s="13"/>
      <c r="K296" s="163"/>
    </row>
    <row r="297" customFormat="false" ht="12.75" hidden="false" customHeight="false" outlineLevel="0" collapsed="false">
      <c r="G297" s="13"/>
      <c r="I297" s="13"/>
      <c r="K297" s="163"/>
    </row>
    <row r="298" customFormat="false" ht="12.75" hidden="false" customHeight="false" outlineLevel="0" collapsed="false">
      <c r="G298" s="13"/>
      <c r="I298" s="13"/>
      <c r="K298" s="163"/>
    </row>
    <row r="299" customFormat="false" ht="12.75" hidden="false" customHeight="false" outlineLevel="0" collapsed="false">
      <c r="G299" s="13"/>
      <c r="I299" s="13"/>
      <c r="K299" s="163"/>
    </row>
    <row r="300" customFormat="false" ht="12.75" hidden="false" customHeight="false" outlineLevel="0" collapsed="false">
      <c r="G300" s="13"/>
      <c r="I300" s="13"/>
      <c r="K300" s="163"/>
    </row>
    <row r="301" customFormat="false" ht="12.75" hidden="false" customHeight="false" outlineLevel="0" collapsed="false">
      <c r="G301" s="13"/>
      <c r="I301" s="13"/>
      <c r="K301" s="163"/>
    </row>
    <row r="302" customFormat="false" ht="12.75" hidden="false" customHeight="false" outlineLevel="0" collapsed="false">
      <c r="G302" s="13"/>
      <c r="I302" s="13"/>
      <c r="K302" s="163"/>
    </row>
    <row r="303" customFormat="false" ht="12.75" hidden="false" customHeight="false" outlineLevel="0" collapsed="false">
      <c r="G303" s="13"/>
      <c r="I303" s="13"/>
      <c r="K303" s="163"/>
    </row>
    <row r="304" customFormat="false" ht="12.75" hidden="false" customHeight="false" outlineLevel="0" collapsed="false">
      <c r="G304" s="13"/>
      <c r="I304" s="13"/>
      <c r="K304" s="163"/>
    </row>
    <row r="305" customFormat="false" ht="12.75" hidden="false" customHeight="false" outlineLevel="0" collapsed="false">
      <c r="G305" s="13"/>
      <c r="I305" s="13"/>
      <c r="K305" s="163"/>
    </row>
    <row r="306" customFormat="false" ht="12.75" hidden="false" customHeight="false" outlineLevel="0" collapsed="false">
      <c r="G306" s="13"/>
      <c r="I306" s="13"/>
      <c r="K306" s="163"/>
    </row>
    <row r="307" customFormat="false" ht="12.75" hidden="false" customHeight="false" outlineLevel="0" collapsed="false">
      <c r="G307" s="13"/>
      <c r="I307" s="13"/>
      <c r="K307" s="163"/>
    </row>
    <row r="308" customFormat="false" ht="12.75" hidden="false" customHeight="false" outlineLevel="0" collapsed="false">
      <c r="G308" s="13"/>
      <c r="I308" s="13"/>
      <c r="K308" s="163"/>
    </row>
    <row r="309" customFormat="false" ht="12.75" hidden="false" customHeight="false" outlineLevel="0" collapsed="false">
      <c r="G309" s="13"/>
      <c r="I309" s="13"/>
      <c r="K309" s="163"/>
    </row>
    <row r="310" customFormat="false" ht="12.75" hidden="false" customHeight="false" outlineLevel="0" collapsed="false">
      <c r="G310" s="13"/>
      <c r="I310" s="13"/>
      <c r="K310" s="163"/>
    </row>
    <row r="311" customFormat="false" ht="12.75" hidden="false" customHeight="false" outlineLevel="0" collapsed="false">
      <c r="G311" s="13"/>
      <c r="I311" s="13"/>
      <c r="K311" s="163"/>
    </row>
    <row r="312" customFormat="false" ht="12.75" hidden="false" customHeight="false" outlineLevel="0" collapsed="false">
      <c r="G312" s="13"/>
      <c r="I312" s="13"/>
      <c r="K312" s="163"/>
    </row>
    <row r="313" customFormat="false" ht="12.75" hidden="false" customHeight="false" outlineLevel="0" collapsed="false">
      <c r="G313" s="13"/>
      <c r="I313" s="13"/>
      <c r="K313" s="163"/>
    </row>
    <row r="314" customFormat="false" ht="12.75" hidden="false" customHeight="false" outlineLevel="0" collapsed="false">
      <c r="G314" s="13"/>
      <c r="I314" s="13"/>
      <c r="K314" s="163"/>
    </row>
    <row r="315" customFormat="false" ht="12.75" hidden="false" customHeight="false" outlineLevel="0" collapsed="false">
      <c r="G315" s="13"/>
      <c r="I315" s="13"/>
      <c r="K315" s="163"/>
    </row>
    <row r="316" customFormat="false" ht="12.75" hidden="false" customHeight="false" outlineLevel="0" collapsed="false">
      <c r="G316" s="13"/>
      <c r="I316" s="13"/>
      <c r="K316" s="163"/>
    </row>
    <row r="317" customFormat="false" ht="12.75" hidden="false" customHeight="false" outlineLevel="0" collapsed="false">
      <c r="G317" s="13"/>
      <c r="I317" s="13"/>
      <c r="K317" s="163"/>
    </row>
    <row r="318" customFormat="false" ht="12.75" hidden="false" customHeight="false" outlineLevel="0" collapsed="false">
      <c r="G318" s="13"/>
      <c r="I318" s="13"/>
      <c r="K318" s="163"/>
    </row>
    <row r="319" customFormat="false" ht="12.75" hidden="false" customHeight="false" outlineLevel="0" collapsed="false">
      <c r="G319" s="13"/>
      <c r="I319" s="13"/>
      <c r="K319" s="163"/>
    </row>
    <row r="320" customFormat="false" ht="12.75" hidden="false" customHeight="false" outlineLevel="0" collapsed="false">
      <c r="G320" s="13"/>
      <c r="I320" s="13"/>
      <c r="K320" s="163"/>
    </row>
    <row r="321" customFormat="false" ht="12.75" hidden="false" customHeight="false" outlineLevel="0" collapsed="false">
      <c r="G321" s="13"/>
      <c r="I321" s="13"/>
      <c r="K321" s="163"/>
    </row>
    <row r="322" customFormat="false" ht="12.75" hidden="false" customHeight="false" outlineLevel="0" collapsed="false">
      <c r="G322" s="13"/>
      <c r="I322" s="13"/>
      <c r="K322" s="163"/>
    </row>
    <row r="323" customFormat="false" ht="12.75" hidden="false" customHeight="false" outlineLevel="0" collapsed="false">
      <c r="G323" s="13"/>
      <c r="I323" s="13"/>
      <c r="K323" s="163"/>
    </row>
    <row r="324" customFormat="false" ht="12.75" hidden="false" customHeight="false" outlineLevel="0" collapsed="false">
      <c r="G324" s="13"/>
      <c r="I324" s="13"/>
      <c r="K324" s="163"/>
    </row>
    <row r="325" customFormat="false" ht="12.75" hidden="false" customHeight="false" outlineLevel="0" collapsed="false">
      <c r="G325" s="13"/>
      <c r="I325" s="13"/>
      <c r="K325" s="163"/>
    </row>
    <row r="326" customFormat="false" ht="12.75" hidden="false" customHeight="false" outlineLevel="0" collapsed="false">
      <c r="G326" s="13"/>
      <c r="I326" s="13"/>
      <c r="K326" s="163"/>
    </row>
    <row r="327" customFormat="false" ht="12.75" hidden="false" customHeight="false" outlineLevel="0" collapsed="false">
      <c r="G327" s="13"/>
      <c r="I327" s="13"/>
      <c r="K327" s="163"/>
    </row>
    <row r="328" customFormat="false" ht="12.75" hidden="false" customHeight="false" outlineLevel="0" collapsed="false">
      <c r="G328" s="13"/>
      <c r="I328" s="13"/>
      <c r="K328" s="163"/>
    </row>
    <row r="329" customFormat="false" ht="12.75" hidden="false" customHeight="false" outlineLevel="0" collapsed="false">
      <c r="G329" s="13"/>
      <c r="I329" s="13"/>
      <c r="K329" s="163"/>
    </row>
    <row r="330" customFormat="false" ht="12.75" hidden="false" customHeight="false" outlineLevel="0" collapsed="false">
      <c r="G330" s="13"/>
      <c r="I330" s="13"/>
      <c r="K330" s="163"/>
    </row>
    <row r="331" customFormat="false" ht="12.75" hidden="false" customHeight="false" outlineLevel="0" collapsed="false">
      <c r="G331" s="13"/>
      <c r="I331" s="13"/>
      <c r="K331" s="163"/>
    </row>
    <row r="332" customFormat="false" ht="12.75" hidden="false" customHeight="false" outlineLevel="0" collapsed="false">
      <c r="G332" s="13"/>
      <c r="I332" s="13"/>
      <c r="K332" s="163"/>
    </row>
    <row r="333" customFormat="false" ht="12.75" hidden="false" customHeight="false" outlineLevel="0" collapsed="false">
      <c r="G333" s="13"/>
      <c r="I333" s="13"/>
      <c r="K333" s="163"/>
    </row>
    <row r="334" customFormat="false" ht="12.75" hidden="false" customHeight="false" outlineLevel="0" collapsed="false">
      <c r="G334" s="13"/>
      <c r="I334" s="13"/>
      <c r="K334" s="163"/>
    </row>
    <row r="335" customFormat="false" ht="12.75" hidden="false" customHeight="false" outlineLevel="0" collapsed="false">
      <c r="G335" s="13"/>
      <c r="I335" s="13"/>
      <c r="K335" s="163"/>
    </row>
    <row r="336" customFormat="false" ht="12.75" hidden="false" customHeight="false" outlineLevel="0" collapsed="false">
      <c r="G336" s="13"/>
      <c r="I336" s="13"/>
      <c r="K336" s="163"/>
    </row>
    <row r="337" customFormat="false" ht="12.75" hidden="false" customHeight="false" outlineLevel="0" collapsed="false">
      <c r="G337" s="13"/>
      <c r="I337" s="13"/>
      <c r="K337" s="163"/>
    </row>
    <row r="338" customFormat="false" ht="12.75" hidden="false" customHeight="false" outlineLevel="0" collapsed="false">
      <c r="G338" s="13"/>
      <c r="I338" s="13"/>
      <c r="K338" s="163"/>
    </row>
    <row r="339" customFormat="false" ht="12.75" hidden="false" customHeight="false" outlineLevel="0" collapsed="false">
      <c r="G339" s="13"/>
      <c r="I339" s="13"/>
      <c r="K339" s="163"/>
    </row>
    <row r="340" customFormat="false" ht="12.75" hidden="false" customHeight="false" outlineLevel="0" collapsed="false">
      <c r="G340" s="13"/>
      <c r="I340" s="13"/>
      <c r="K340" s="163"/>
    </row>
    <row r="341" customFormat="false" ht="12.75" hidden="false" customHeight="false" outlineLevel="0" collapsed="false">
      <c r="G341" s="13"/>
      <c r="I341" s="13"/>
      <c r="K341" s="163"/>
    </row>
    <row r="342" customFormat="false" ht="12.75" hidden="false" customHeight="false" outlineLevel="0" collapsed="false">
      <c r="G342" s="13"/>
      <c r="I342" s="13"/>
      <c r="K342" s="163"/>
    </row>
    <row r="343" customFormat="false" ht="12.75" hidden="false" customHeight="false" outlineLevel="0" collapsed="false">
      <c r="G343" s="13"/>
      <c r="I343" s="13"/>
      <c r="K343" s="163"/>
    </row>
    <row r="344" customFormat="false" ht="12.75" hidden="false" customHeight="false" outlineLevel="0" collapsed="false">
      <c r="G344" s="13"/>
      <c r="I344" s="13"/>
      <c r="K344" s="163"/>
    </row>
    <row r="345" customFormat="false" ht="12.75" hidden="false" customHeight="false" outlineLevel="0" collapsed="false">
      <c r="G345" s="13"/>
      <c r="I345" s="13"/>
      <c r="K345" s="163"/>
    </row>
    <row r="346" customFormat="false" ht="12.75" hidden="false" customHeight="false" outlineLevel="0" collapsed="false">
      <c r="G346" s="13"/>
      <c r="I346" s="13"/>
      <c r="K346" s="163"/>
    </row>
    <row r="347" customFormat="false" ht="12.75" hidden="false" customHeight="false" outlineLevel="0" collapsed="false">
      <c r="G347" s="13"/>
      <c r="I347" s="13"/>
      <c r="K347" s="163"/>
    </row>
    <row r="348" customFormat="false" ht="12.75" hidden="false" customHeight="false" outlineLevel="0" collapsed="false">
      <c r="G348" s="13"/>
      <c r="I348" s="13"/>
      <c r="K348" s="163"/>
    </row>
    <row r="349" customFormat="false" ht="12.75" hidden="false" customHeight="false" outlineLevel="0" collapsed="false">
      <c r="G349" s="13"/>
      <c r="I349" s="13"/>
      <c r="K349" s="163"/>
    </row>
    <row r="350" customFormat="false" ht="12.75" hidden="false" customHeight="false" outlineLevel="0" collapsed="false">
      <c r="G350" s="13"/>
      <c r="I350" s="13"/>
      <c r="K350" s="163"/>
    </row>
    <row r="351" customFormat="false" ht="12.75" hidden="false" customHeight="false" outlineLevel="0" collapsed="false">
      <c r="G351" s="13"/>
      <c r="I351" s="13"/>
      <c r="K351" s="163"/>
    </row>
    <row r="352" customFormat="false" ht="12.75" hidden="false" customHeight="false" outlineLevel="0" collapsed="false">
      <c r="G352" s="13"/>
      <c r="I352" s="13"/>
      <c r="K352" s="163"/>
    </row>
    <row r="353" customFormat="false" ht="12.75" hidden="false" customHeight="false" outlineLevel="0" collapsed="false">
      <c r="G353" s="13"/>
      <c r="I353" s="13"/>
      <c r="K353" s="163"/>
    </row>
    <row r="354" customFormat="false" ht="12.75" hidden="false" customHeight="false" outlineLevel="0" collapsed="false">
      <c r="G354" s="13"/>
      <c r="I354" s="13"/>
      <c r="K354" s="163"/>
    </row>
    <row r="355" customFormat="false" ht="12.75" hidden="false" customHeight="false" outlineLevel="0" collapsed="false">
      <c r="G355" s="13"/>
      <c r="I355" s="13"/>
      <c r="K355" s="163"/>
    </row>
    <row r="356" customFormat="false" ht="12.75" hidden="false" customHeight="false" outlineLevel="0" collapsed="false">
      <c r="G356" s="13"/>
      <c r="I356" s="13"/>
      <c r="K356" s="163"/>
    </row>
    <row r="357" customFormat="false" ht="12.75" hidden="false" customHeight="false" outlineLevel="0" collapsed="false">
      <c r="G357" s="13"/>
      <c r="I357" s="13"/>
      <c r="K357" s="163"/>
    </row>
    <row r="358" customFormat="false" ht="12.75" hidden="false" customHeight="false" outlineLevel="0" collapsed="false">
      <c r="G358" s="13"/>
      <c r="I358" s="13"/>
      <c r="K358" s="163"/>
    </row>
    <row r="359" customFormat="false" ht="12.75" hidden="false" customHeight="false" outlineLevel="0" collapsed="false">
      <c r="G359" s="13"/>
      <c r="I359" s="13"/>
      <c r="K359" s="163"/>
    </row>
    <row r="360" customFormat="false" ht="12.75" hidden="false" customHeight="false" outlineLevel="0" collapsed="false">
      <c r="G360" s="13"/>
      <c r="I360" s="13"/>
      <c r="K360" s="163"/>
    </row>
    <row r="361" customFormat="false" ht="12.75" hidden="false" customHeight="false" outlineLevel="0" collapsed="false">
      <c r="G361" s="13"/>
      <c r="I361" s="13"/>
      <c r="K361" s="163"/>
    </row>
    <row r="362" customFormat="false" ht="12.75" hidden="false" customHeight="false" outlineLevel="0" collapsed="false">
      <c r="G362" s="13"/>
      <c r="I362" s="13"/>
      <c r="K362" s="163"/>
    </row>
    <row r="363" customFormat="false" ht="12.75" hidden="false" customHeight="false" outlineLevel="0" collapsed="false">
      <c r="G363" s="13"/>
      <c r="I363" s="13"/>
      <c r="K363" s="163"/>
    </row>
    <row r="364" customFormat="false" ht="12.75" hidden="false" customHeight="false" outlineLevel="0" collapsed="false">
      <c r="G364" s="13"/>
      <c r="I364" s="13"/>
      <c r="K364" s="163"/>
    </row>
    <row r="365" customFormat="false" ht="12.75" hidden="false" customHeight="false" outlineLevel="0" collapsed="false">
      <c r="G365" s="13"/>
      <c r="I365" s="13"/>
      <c r="K365" s="163"/>
    </row>
    <row r="366" customFormat="false" ht="12.75" hidden="false" customHeight="false" outlineLevel="0" collapsed="false">
      <c r="G366" s="13"/>
      <c r="I366" s="13"/>
      <c r="K366" s="163"/>
    </row>
    <row r="367" customFormat="false" ht="12.75" hidden="false" customHeight="false" outlineLevel="0" collapsed="false">
      <c r="G367" s="13"/>
      <c r="I367" s="13"/>
      <c r="K367" s="163"/>
    </row>
    <row r="368" customFormat="false" ht="12.75" hidden="false" customHeight="false" outlineLevel="0" collapsed="false">
      <c r="G368" s="13"/>
      <c r="I368" s="13"/>
      <c r="K368" s="163"/>
    </row>
    <row r="369" customFormat="false" ht="12.75" hidden="false" customHeight="false" outlineLevel="0" collapsed="false">
      <c r="G369" s="13"/>
      <c r="I369" s="13"/>
      <c r="K369" s="163"/>
    </row>
    <row r="370" customFormat="false" ht="12.75" hidden="false" customHeight="false" outlineLevel="0" collapsed="false">
      <c r="G370" s="13"/>
      <c r="I370" s="13"/>
      <c r="K370" s="163"/>
    </row>
    <row r="371" customFormat="false" ht="12.75" hidden="false" customHeight="false" outlineLevel="0" collapsed="false">
      <c r="G371" s="13"/>
      <c r="I371" s="13"/>
      <c r="K371" s="163"/>
    </row>
    <row r="372" customFormat="false" ht="12.75" hidden="false" customHeight="false" outlineLevel="0" collapsed="false">
      <c r="G372" s="13"/>
      <c r="I372" s="13"/>
      <c r="K372" s="163"/>
    </row>
    <row r="373" customFormat="false" ht="12.75" hidden="false" customHeight="false" outlineLevel="0" collapsed="false">
      <c r="G373" s="13"/>
      <c r="I373" s="13"/>
      <c r="K373" s="163"/>
    </row>
    <row r="374" customFormat="false" ht="12.75" hidden="false" customHeight="false" outlineLevel="0" collapsed="false">
      <c r="G374" s="13"/>
      <c r="I374" s="13"/>
      <c r="K374" s="163"/>
    </row>
    <row r="375" customFormat="false" ht="12.75" hidden="false" customHeight="false" outlineLevel="0" collapsed="false">
      <c r="G375" s="13"/>
      <c r="I375" s="13"/>
      <c r="K375" s="163"/>
    </row>
    <row r="376" customFormat="false" ht="12.75" hidden="false" customHeight="false" outlineLevel="0" collapsed="false">
      <c r="G376" s="13"/>
      <c r="I376" s="13"/>
      <c r="K376" s="163"/>
    </row>
    <row r="377" customFormat="false" ht="12.75" hidden="false" customHeight="false" outlineLevel="0" collapsed="false">
      <c r="G377" s="13"/>
      <c r="I377" s="13"/>
      <c r="K377" s="163"/>
    </row>
    <row r="378" customFormat="false" ht="12.75" hidden="false" customHeight="false" outlineLevel="0" collapsed="false">
      <c r="G378" s="13"/>
      <c r="I378" s="13"/>
      <c r="K378" s="163"/>
    </row>
    <row r="379" customFormat="false" ht="12.75" hidden="false" customHeight="false" outlineLevel="0" collapsed="false">
      <c r="G379" s="13"/>
      <c r="I379" s="13"/>
      <c r="K379" s="163"/>
    </row>
    <row r="380" customFormat="false" ht="12.75" hidden="false" customHeight="false" outlineLevel="0" collapsed="false">
      <c r="G380" s="13"/>
      <c r="I380" s="13"/>
      <c r="K380" s="163"/>
    </row>
    <row r="381" customFormat="false" ht="12.75" hidden="false" customHeight="false" outlineLevel="0" collapsed="false">
      <c r="G381" s="13"/>
      <c r="I381" s="13"/>
      <c r="K381" s="163"/>
    </row>
    <row r="382" customFormat="false" ht="12.75" hidden="false" customHeight="false" outlineLevel="0" collapsed="false">
      <c r="G382" s="13"/>
      <c r="I382" s="13"/>
      <c r="K382" s="163"/>
    </row>
    <row r="383" customFormat="false" ht="12.75" hidden="false" customHeight="false" outlineLevel="0" collapsed="false">
      <c r="G383" s="13"/>
      <c r="I383" s="13"/>
      <c r="K383" s="163"/>
    </row>
    <row r="384" customFormat="false" ht="12.75" hidden="false" customHeight="false" outlineLevel="0" collapsed="false">
      <c r="G384" s="13"/>
      <c r="I384" s="13"/>
      <c r="K384" s="163"/>
    </row>
    <row r="385" customFormat="false" ht="12.75" hidden="false" customHeight="false" outlineLevel="0" collapsed="false">
      <c r="G385" s="13"/>
      <c r="I385" s="13"/>
      <c r="K385" s="163"/>
    </row>
    <row r="386" customFormat="false" ht="12.75" hidden="false" customHeight="false" outlineLevel="0" collapsed="false">
      <c r="G386" s="13"/>
      <c r="I386" s="13"/>
      <c r="K386" s="163"/>
    </row>
    <row r="387" customFormat="false" ht="12.75" hidden="false" customHeight="false" outlineLevel="0" collapsed="false">
      <c r="G387" s="13"/>
      <c r="I387" s="13"/>
      <c r="K387" s="163"/>
    </row>
    <row r="388" customFormat="false" ht="12.75" hidden="false" customHeight="false" outlineLevel="0" collapsed="false">
      <c r="G388" s="13"/>
      <c r="I388" s="13"/>
      <c r="K388" s="163"/>
    </row>
    <row r="389" customFormat="false" ht="12.75" hidden="false" customHeight="false" outlineLevel="0" collapsed="false">
      <c r="G389" s="13"/>
      <c r="I389" s="13"/>
      <c r="K389" s="163"/>
    </row>
    <row r="390" customFormat="false" ht="12.75" hidden="false" customHeight="false" outlineLevel="0" collapsed="false">
      <c r="G390" s="13"/>
      <c r="I390" s="13"/>
      <c r="K390" s="163"/>
    </row>
    <row r="391" customFormat="false" ht="12.75" hidden="false" customHeight="false" outlineLevel="0" collapsed="false">
      <c r="G391" s="13"/>
      <c r="I391" s="13"/>
      <c r="K391" s="163"/>
    </row>
    <row r="392" customFormat="false" ht="12.75" hidden="false" customHeight="false" outlineLevel="0" collapsed="false">
      <c r="G392" s="13"/>
      <c r="I392" s="13"/>
      <c r="K392" s="163"/>
    </row>
    <row r="393" customFormat="false" ht="12.75" hidden="false" customHeight="false" outlineLevel="0" collapsed="false">
      <c r="G393" s="13"/>
      <c r="I393" s="13"/>
      <c r="K393" s="163"/>
    </row>
    <row r="394" customFormat="false" ht="12.75" hidden="false" customHeight="false" outlineLevel="0" collapsed="false">
      <c r="G394" s="13"/>
      <c r="I394" s="13"/>
      <c r="K394" s="163"/>
    </row>
    <row r="395" customFormat="false" ht="12.75" hidden="false" customHeight="false" outlineLevel="0" collapsed="false">
      <c r="G395" s="13"/>
      <c r="I395" s="13"/>
      <c r="K395" s="163"/>
    </row>
    <row r="396" customFormat="false" ht="12.75" hidden="false" customHeight="false" outlineLevel="0" collapsed="false">
      <c r="G396" s="13"/>
      <c r="I396" s="13"/>
      <c r="K396" s="163"/>
    </row>
    <row r="397" customFormat="false" ht="12.75" hidden="false" customHeight="false" outlineLevel="0" collapsed="false">
      <c r="G397" s="13"/>
      <c r="I397" s="13"/>
      <c r="K397" s="163"/>
    </row>
    <row r="398" customFormat="false" ht="12.75" hidden="false" customHeight="false" outlineLevel="0" collapsed="false">
      <c r="G398" s="13"/>
      <c r="I398" s="13"/>
      <c r="K398" s="163"/>
    </row>
    <row r="399" customFormat="false" ht="12.75" hidden="false" customHeight="false" outlineLevel="0" collapsed="false">
      <c r="G399" s="13"/>
      <c r="I399" s="13"/>
      <c r="K399" s="163"/>
    </row>
    <row r="400" customFormat="false" ht="12.75" hidden="false" customHeight="false" outlineLevel="0" collapsed="false">
      <c r="G400" s="13"/>
      <c r="I400" s="13"/>
      <c r="K400" s="163"/>
    </row>
    <row r="401" customFormat="false" ht="12.75" hidden="false" customHeight="false" outlineLevel="0" collapsed="false">
      <c r="G401" s="13"/>
      <c r="I401" s="13"/>
      <c r="K401" s="163"/>
    </row>
    <row r="402" customFormat="false" ht="12.75" hidden="false" customHeight="false" outlineLevel="0" collapsed="false">
      <c r="G402" s="13"/>
      <c r="I402" s="13"/>
      <c r="K402" s="163"/>
    </row>
    <row r="403" customFormat="false" ht="12.75" hidden="false" customHeight="false" outlineLevel="0" collapsed="false">
      <c r="G403" s="13"/>
      <c r="I403" s="13"/>
      <c r="K403" s="163"/>
    </row>
    <row r="404" customFormat="false" ht="12.75" hidden="false" customHeight="false" outlineLevel="0" collapsed="false">
      <c r="G404" s="13"/>
      <c r="I404" s="13"/>
      <c r="K404" s="163"/>
    </row>
    <row r="405" customFormat="false" ht="12.75" hidden="false" customHeight="false" outlineLevel="0" collapsed="false">
      <c r="G405" s="13"/>
      <c r="I405" s="13"/>
      <c r="K405" s="163"/>
    </row>
    <row r="406" customFormat="false" ht="12.75" hidden="false" customHeight="false" outlineLevel="0" collapsed="false">
      <c r="G406" s="13"/>
      <c r="I406" s="13"/>
      <c r="K406" s="163"/>
    </row>
    <row r="407" customFormat="false" ht="12.75" hidden="false" customHeight="false" outlineLevel="0" collapsed="false">
      <c r="G407" s="13"/>
      <c r="I407" s="13"/>
      <c r="K407" s="163"/>
    </row>
    <row r="408" customFormat="false" ht="12.75" hidden="false" customHeight="false" outlineLevel="0" collapsed="false">
      <c r="G408" s="13"/>
      <c r="I408" s="13"/>
      <c r="K408" s="163"/>
    </row>
    <row r="409" customFormat="false" ht="12.75" hidden="false" customHeight="false" outlineLevel="0" collapsed="false">
      <c r="G409" s="13"/>
      <c r="I409" s="13"/>
      <c r="K409" s="163"/>
    </row>
    <row r="410" customFormat="false" ht="12.75" hidden="false" customHeight="false" outlineLevel="0" collapsed="false">
      <c r="G410" s="13"/>
      <c r="I410" s="13"/>
      <c r="K410" s="163"/>
    </row>
    <row r="411" customFormat="false" ht="12.75" hidden="false" customHeight="false" outlineLevel="0" collapsed="false">
      <c r="G411" s="13"/>
      <c r="I411" s="13"/>
      <c r="K411" s="163"/>
    </row>
    <row r="412" customFormat="false" ht="12.75" hidden="false" customHeight="false" outlineLevel="0" collapsed="false">
      <c r="G412" s="13"/>
      <c r="I412" s="13"/>
      <c r="K412" s="163"/>
    </row>
    <row r="413" customFormat="false" ht="12.75" hidden="false" customHeight="false" outlineLevel="0" collapsed="false">
      <c r="G413" s="13"/>
      <c r="I413" s="13"/>
      <c r="K413" s="163"/>
    </row>
    <row r="414" customFormat="false" ht="12.75" hidden="false" customHeight="false" outlineLevel="0" collapsed="false">
      <c r="G414" s="13"/>
      <c r="I414" s="13"/>
      <c r="K414" s="163"/>
    </row>
    <row r="415" customFormat="false" ht="12.75" hidden="false" customHeight="false" outlineLevel="0" collapsed="false">
      <c r="G415" s="13"/>
      <c r="I415" s="13"/>
      <c r="K415" s="163"/>
    </row>
    <row r="416" customFormat="false" ht="12.75" hidden="false" customHeight="false" outlineLevel="0" collapsed="false">
      <c r="G416" s="13"/>
      <c r="I416" s="13"/>
      <c r="K416" s="163"/>
    </row>
    <row r="417" customFormat="false" ht="12.75" hidden="false" customHeight="false" outlineLevel="0" collapsed="false">
      <c r="G417" s="13"/>
      <c r="I417" s="13"/>
      <c r="K417" s="163"/>
    </row>
    <row r="418" customFormat="false" ht="12.75" hidden="false" customHeight="false" outlineLevel="0" collapsed="false">
      <c r="G418" s="13"/>
      <c r="I418" s="13"/>
      <c r="K418" s="163"/>
    </row>
    <row r="419" customFormat="false" ht="12.75" hidden="false" customHeight="false" outlineLevel="0" collapsed="false">
      <c r="G419" s="13"/>
      <c r="I419" s="13"/>
      <c r="K419" s="163"/>
    </row>
    <row r="420" customFormat="false" ht="12.75" hidden="false" customHeight="false" outlineLevel="0" collapsed="false">
      <c r="G420" s="13"/>
      <c r="I420" s="13"/>
      <c r="K420" s="163"/>
    </row>
    <row r="421" customFormat="false" ht="12.75" hidden="false" customHeight="false" outlineLevel="0" collapsed="false">
      <c r="G421" s="13"/>
      <c r="I421" s="13"/>
      <c r="K421" s="163"/>
    </row>
    <row r="422" customFormat="false" ht="12.75" hidden="false" customHeight="false" outlineLevel="0" collapsed="false">
      <c r="G422" s="13"/>
      <c r="I422" s="13"/>
      <c r="K422" s="163"/>
    </row>
    <row r="423" customFormat="false" ht="12.75" hidden="false" customHeight="false" outlineLevel="0" collapsed="false">
      <c r="G423" s="13"/>
      <c r="I423" s="13"/>
      <c r="K423" s="163"/>
    </row>
    <row r="424" customFormat="false" ht="12.75" hidden="false" customHeight="false" outlineLevel="0" collapsed="false">
      <c r="G424" s="13"/>
      <c r="I424" s="13"/>
      <c r="K424" s="163"/>
    </row>
    <row r="425" customFormat="false" ht="12.75" hidden="false" customHeight="false" outlineLevel="0" collapsed="false">
      <c r="G425" s="13"/>
      <c r="I425" s="13"/>
      <c r="K425" s="163"/>
    </row>
    <row r="426" customFormat="false" ht="12.75" hidden="false" customHeight="false" outlineLevel="0" collapsed="false">
      <c r="G426" s="13"/>
      <c r="I426" s="13"/>
      <c r="K426" s="163"/>
    </row>
    <row r="427" customFormat="false" ht="12.75" hidden="false" customHeight="false" outlineLevel="0" collapsed="false">
      <c r="G427" s="13"/>
      <c r="I427" s="13"/>
      <c r="K427" s="163"/>
    </row>
    <row r="428" customFormat="false" ht="12.75" hidden="false" customHeight="false" outlineLevel="0" collapsed="false">
      <c r="G428" s="13"/>
      <c r="I428" s="13"/>
      <c r="K428" s="163"/>
    </row>
    <row r="429" customFormat="false" ht="12.75" hidden="false" customHeight="false" outlineLevel="0" collapsed="false">
      <c r="G429" s="13"/>
      <c r="I429" s="13"/>
      <c r="K429" s="163"/>
    </row>
    <row r="430" customFormat="false" ht="12.75" hidden="false" customHeight="false" outlineLevel="0" collapsed="false">
      <c r="G430" s="13"/>
      <c r="I430" s="13"/>
      <c r="K430" s="163"/>
    </row>
    <row r="431" customFormat="false" ht="12.75" hidden="false" customHeight="false" outlineLevel="0" collapsed="false">
      <c r="G431" s="13"/>
      <c r="I431" s="13"/>
      <c r="K431" s="163"/>
    </row>
    <row r="432" customFormat="false" ht="12.75" hidden="false" customHeight="false" outlineLevel="0" collapsed="false">
      <c r="G432" s="13"/>
      <c r="I432" s="13"/>
      <c r="K432" s="163"/>
    </row>
    <row r="433" customFormat="false" ht="12.75" hidden="false" customHeight="false" outlineLevel="0" collapsed="false">
      <c r="G433" s="13"/>
      <c r="I433" s="13"/>
      <c r="K433" s="163"/>
    </row>
    <row r="434" customFormat="false" ht="12.75" hidden="false" customHeight="false" outlineLevel="0" collapsed="false">
      <c r="G434" s="13"/>
      <c r="I434" s="13"/>
      <c r="K434" s="163"/>
    </row>
    <row r="435" customFormat="false" ht="12.75" hidden="false" customHeight="false" outlineLevel="0" collapsed="false">
      <c r="G435" s="13"/>
      <c r="I435" s="13"/>
      <c r="K435" s="163"/>
    </row>
    <row r="436" customFormat="false" ht="12.75" hidden="false" customHeight="false" outlineLevel="0" collapsed="false">
      <c r="G436" s="13"/>
      <c r="I436" s="13"/>
      <c r="K436" s="163"/>
    </row>
    <row r="437" customFormat="false" ht="12.75" hidden="false" customHeight="false" outlineLevel="0" collapsed="false">
      <c r="G437" s="13"/>
      <c r="I437" s="13"/>
      <c r="K437" s="163"/>
    </row>
    <row r="438" customFormat="false" ht="12.75" hidden="false" customHeight="false" outlineLevel="0" collapsed="false">
      <c r="G438" s="13"/>
      <c r="I438" s="13"/>
      <c r="K438" s="163"/>
    </row>
    <row r="439" customFormat="false" ht="12.75" hidden="false" customHeight="false" outlineLevel="0" collapsed="false">
      <c r="G439" s="13"/>
      <c r="I439" s="13"/>
      <c r="K439" s="163"/>
    </row>
    <row r="440" customFormat="false" ht="12.75" hidden="false" customHeight="false" outlineLevel="0" collapsed="false">
      <c r="G440" s="13"/>
      <c r="I440" s="13"/>
      <c r="K440" s="163"/>
    </row>
    <row r="441" customFormat="false" ht="12.75" hidden="false" customHeight="false" outlineLevel="0" collapsed="false">
      <c r="G441" s="13"/>
      <c r="I441" s="13"/>
      <c r="K441" s="163"/>
    </row>
    <row r="442" customFormat="false" ht="12.75" hidden="false" customHeight="false" outlineLevel="0" collapsed="false">
      <c r="G442" s="13"/>
      <c r="I442" s="13"/>
      <c r="K442" s="163"/>
    </row>
    <row r="443" customFormat="false" ht="12.75" hidden="false" customHeight="false" outlineLevel="0" collapsed="false">
      <c r="G443" s="13"/>
      <c r="I443" s="13"/>
      <c r="K443" s="163"/>
    </row>
    <row r="444" customFormat="false" ht="12.75" hidden="false" customHeight="false" outlineLevel="0" collapsed="false">
      <c r="G444" s="13"/>
      <c r="I444" s="13"/>
      <c r="K444" s="163"/>
    </row>
    <row r="445" customFormat="false" ht="12.75" hidden="false" customHeight="false" outlineLevel="0" collapsed="false">
      <c r="G445" s="13"/>
      <c r="I445" s="13"/>
      <c r="K445" s="163"/>
    </row>
    <row r="446" customFormat="false" ht="12.75" hidden="false" customHeight="false" outlineLevel="0" collapsed="false">
      <c r="G446" s="13"/>
      <c r="I446" s="13"/>
      <c r="K446" s="163"/>
    </row>
    <row r="447" customFormat="false" ht="12.75" hidden="false" customHeight="false" outlineLevel="0" collapsed="false">
      <c r="G447" s="13"/>
      <c r="I447" s="13"/>
      <c r="K447" s="163"/>
    </row>
    <row r="448" customFormat="false" ht="12.75" hidden="false" customHeight="false" outlineLevel="0" collapsed="false">
      <c r="G448" s="13"/>
      <c r="I448" s="13"/>
      <c r="K448" s="163"/>
    </row>
    <row r="449" customFormat="false" ht="12.75" hidden="false" customHeight="false" outlineLevel="0" collapsed="false">
      <c r="G449" s="13"/>
      <c r="I449" s="13"/>
      <c r="K449" s="163"/>
    </row>
    <row r="450" customFormat="false" ht="12.75" hidden="false" customHeight="false" outlineLevel="0" collapsed="false">
      <c r="G450" s="13"/>
      <c r="I450" s="13"/>
      <c r="K450" s="163"/>
    </row>
    <row r="451" customFormat="false" ht="12.75" hidden="false" customHeight="false" outlineLevel="0" collapsed="false">
      <c r="G451" s="13"/>
      <c r="I451" s="13"/>
      <c r="K451" s="163"/>
    </row>
    <row r="452" customFormat="false" ht="12.75" hidden="false" customHeight="false" outlineLevel="0" collapsed="false">
      <c r="G452" s="13"/>
      <c r="I452" s="13"/>
      <c r="K452" s="163"/>
    </row>
    <row r="453" customFormat="false" ht="12.75" hidden="false" customHeight="false" outlineLevel="0" collapsed="false">
      <c r="G453" s="13"/>
      <c r="I453" s="13"/>
      <c r="K453" s="163"/>
    </row>
    <row r="454" customFormat="false" ht="12.75" hidden="false" customHeight="false" outlineLevel="0" collapsed="false">
      <c r="G454" s="13"/>
      <c r="I454" s="13"/>
      <c r="K454" s="163"/>
    </row>
    <row r="455" customFormat="false" ht="12.75" hidden="false" customHeight="false" outlineLevel="0" collapsed="false">
      <c r="G455" s="13"/>
      <c r="I455" s="13"/>
      <c r="K455" s="163"/>
    </row>
    <row r="456" customFormat="false" ht="12.75" hidden="false" customHeight="false" outlineLevel="0" collapsed="false">
      <c r="G456" s="13"/>
      <c r="I456" s="13"/>
      <c r="K456" s="163"/>
    </row>
    <row r="457" customFormat="false" ht="12.75" hidden="false" customHeight="false" outlineLevel="0" collapsed="false">
      <c r="G457" s="13"/>
      <c r="I457" s="13"/>
      <c r="K457" s="163"/>
    </row>
    <row r="458" customFormat="false" ht="12.75" hidden="false" customHeight="false" outlineLevel="0" collapsed="false">
      <c r="G458" s="13"/>
      <c r="I458" s="13"/>
      <c r="K458" s="163"/>
    </row>
    <row r="459" customFormat="false" ht="12.75" hidden="false" customHeight="false" outlineLevel="0" collapsed="false">
      <c r="G459" s="13"/>
      <c r="I459" s="13"/>
      <c r="K459" s="163"/>
    </row>
    <row r="460" customFormat="false" ht="12.75" hidden="false" customHeight="false" outlineLevel="0" collapsed="false">
      <c r="G460" s="13"/>
      <c r="I460" s="13"/>
      <c r="K460" s="163"/>
    </row>
    <row r="461" customFormat="false" ht="12.75" hidden="false" customHeight="false" outlineLevel="0" collapsed="false">
      <c r="G461" s="13"/>
      <c r="I461" s="13"/>
      <c r="K461" s="163"/>
    </row>
    <row r="462" customFormat="false" ht="12.75" hidden="false" customHeight="false" outlineLevel="0" collapsed="false">
      <c r="G462" s="13"/>
      <c r="I462" s="13"/>
      <c r="K462" s="163"/>
    </row>
    <row r="463" customFormat="false" ht="12.75" hidden="false" customHeight="false" outlineLevel="0" collapsed="false">
      <c r="G463" s="13"/>
      <c r="I463" s="13"/>
      <c r="K463" s="163"/>
    </row>
    <row r="464" customFormat="false" ht="12.75" hidden="false" customHeight="false" outlineLevel="0" collapsed="false">
      <c r="G464" s="13"/>
      <c r="I464" s="13"/>
      <c r="K464" s="163"/>
    </row>
    <row r="465" customFormat="false" ht="12.75" hidden="false" customHeight="false" outlineLevel="0" collapsed="false">
      <c r="G465" s="13"/>
      <c r="I465" s="13"/>
      <c r="K465" s="163"/>
    </row>
    <row r="466" customFormat="false" ht="12.75" hidden="false" customHeight="false" outlineLevel="0" collapsed="false">
      <c r="G466" s="13"/>
      <c r="I466" s="13"/>
      <c r="K466" s="163"/>
    </row>
    <row r="467" customFormat="false" ht="12.75" hidden="false" customHeight="false" outlineLevel="0" collapsed="false">
      <c r="G467" s="13"/>
      <c r="I467" s="13"/>
      <c r="K467" s="163"/>
    </row>
    <row r="468" customFormat="false" ht="12.75" hidden="false" customHeight="false" outlineLevel="0" collapsed="false">
      <c r="G468" s="13"/>
      <c r="I468" s="13"/>
      <c r="K468" s="163"/>
    </row>
    <row r="469" customFormat="false" ht="12.75" hidden="false" customHeight="false" outlineLevel="0" collapsed="false">
      <c r="G469" s="13"/>
      <c r="I469" s="13"/>
      <c r="K469" s="163"/>
    </row>
    <row r="470" customFormat="false" ht="12.75" hidden="false" customHeight="false" outlineLevel="0" collapsed="false">
      <c r="G470" s="13"/>
      <c r="I470" s="13"/>
      <c r="K470" s="163"/>
    </row>
    <row r="471" customFormat="false" ht="12.75" hidden="false" customHeight="false" outlineLevel="0" collapsed="false">
      <c r="G471" s="13"/>
      <c r="I471" s="13"/>
      <c r="K471" s="163"/>
    </row>
    <row r="472" customFormat="false" ht="12.75" hidden="false" customHeight="false" outlineLevel="0" collapsed="false">
      <c r="G472" s="13"/>
      <c r="I472" s="13"/>
      <c r="K472" s="163"/>
    </row>
    <row r="473" customFormat="false" ht="12.75" hidden="false" customHeight="false" outlineLevel="0" collapsed="false">
      <c r="G473" s="13"/>
      <c r="I473" s="13"/>
      <c r="K473" s="163"/>
    </row>
    <row r="474" customFormat="false" ht="12.75" hidden="false" customHeight="false" outlineLevel="0" collapsed="false">
      <c r="G474" s="13"/>
      <c r="I474" s="13"/>
      <c r="K474" s="163"/>
    </row>
    <row r="475" customFormat="false" ht="12.75" hidden="false" customHeight="false" outlineLevel="0" collapsed="false">
      <c r="G475" s="13"/>
      <c r="I475" s="13"/>
      <c r="K475" s="163"/>
    </row>
    <row r="476" customFormat="false" ht="12.75" hidden="false" customHeight="false" outlineLevel="0" collapsed="false">
      <c r="G476" s="13"/>
      <c r="I476" s="13"/>
      <c r="K476" s="163"/>
    </row>
    <row r="477" customFormat="false" ht="12.75" hidden="false" customHeight="false" outlineLevel="0" collapsed="false">
      <c r="G477" s="13"/>
      <c r="I477" s="13"/>
      <c r="K477" s="163"/>
    </row>
    <row r="478" customFormat="false" ht="12.75" hidden="false" customHeight="false" outlineLevel="0" collapsed="false">
      <c r="G478" s="13"/>
      <c r="I478" s="13"/>
      <c r="K478" s="163"/>
    </row>
    <row r="479" customFormat="false" ht="12.75" hidden="false" customHeight="false" outlineLevel="0" collapsed="false">
      <c r="G479" s="13"/>
      <c r="I479" s="13"/>
      <c r="K479" s="163"/>
    </row>
    <row r="480" customFormat="false" ht="12.75" hidden="false" customHeight="false" outlineLevel="0" collapsed="false">
      <c r="G480" s="13"/>
      <c r="I480" s="13"/>
      <c r="K480" s="163"/>
    </row>
    <row r="481" customFormat="false" ht="12.75" hidden="false" customHeight="false" outlineLevel="0" collapsed="false">
      <c r="G481" s="13"/>
      <c r="I481" s="13"/>
      <c r="K481" s="163"/>
    </row>
    <row r="482" customFormat="false" ht="12.75" hidden="false" customHeight="false" outlineLevel="0" collapsed="false">
      <c r="G482" s="13"/>
      <c r="I482" s="13"/>
      <c r="K482" s="163"/>
    </row>
    <row r="483" customFormat="false" ht="12.75" hidden="false" customHeight="false" outlineLevel="0" collapsed="false">
      <c r="G483" s="13"/>
      <c r="I483" s="13"/>
      <c r="K483" s="163"/>
    </row>
    <row r="484" customFormat="false" ht="12.75" hidden="false" customHeight="false" outlineLevel="0" collapsed="false">
      <c r="G484" s="13"/>
      <c r="I484" s="13"/>
      <c r="K484" s="163"/>
    </row>
    <row r="485" customFormat="false" ht="12.75" hidden="false" customHeight="false" outlineLevel="0" collapsed="false">
      <c r="G485" s="13"/>
      <c r="I485" s="13"/>
      <c r="K485" s="163"/>
    </row>
    <row r="486" customFormat="false" ht="12.75" hidden="false" customHeight="false" outlineLevel="0" collapsed="false">
      <c r="G486" s="13"/>
      <c r="I486" s="13"/>
      <c r="K486" s="163"/>
    </row>
    <row r="487" customFormat="false" ht="12.75" hidden="false" customHeight="false" outlineLevel="0" collapsed="false">
      <c r="G487" s="13"/>
      <c r="I487" s="13"/>
      <c r="K487" s="163"/>
    </row>
    <row r="488" customFormat="false" ht="12.75" hidden="false" customHeight="false" outlineLevel="0" collapsed="false">
      <c r="G488" s="13"/>
      <c r="I488" s="13"/>
      <c r="K488" s="163"/>
    </row>
    <row r="489" customFormat="false" ht="12.75" hidden="false" customHeight="false" outlineLevel="0" collapsed="false">
      <c r="G489" s="13"/>
      <c r="I489" s="13"/>
      <c r="K489" s="163"/>
    </row>
    <row r="490" customFormat="false" ht="12.75" hidden="false" customHeight="false" outlineLevel="0" collapsed="false">
      <c r="G490" s="13"/>
      <c r="I490" s="13"/>
      <c r="K490" s="163"/>
    </row>
    <row r="491" customFormat="false" ht="12.75" hidden="false" customHeight="false" outlineLevel="0" collapsed="false">
      <c r="G491" s="13"/>
      <c r="I491" s="13"/>
      <c r="K491" s="163"/>
    </row>
    <row r="492" customFormat="false" ht="12.75" hidden="false" customHeight="false" outlineLevel="0" collapsed="false">
      <c r="G492" s="13"/>
      <c r="I492" s="13"/>
      <c r="K492" s="163"/>
    </row>
    <row r="493" customFormat="false" ht="12.75" hidden="false" customHeight="false" outlineLevel="0" collapsed="false">
      <c r="G493" s="13"/>
      <c r="I493" s="13"/>
      <c r="K493" s="163"/>
    </row>
    <row r="494" customFormat="false" ht="12.75" hidden="false" customHeight="false" outlineLevel="0" collapsed="false">
      <c r="G494" s="13"/>
      <c r="I494" s="13"/>
      <c r="K494" s="163"/>
    </row>
    <row r="495" customFormat="false" ht="12.75" hidden="false" customHeight="false" outlineLevel="0" collapsed="false">
      <c r="G495" s="13"/>
      <c r="I495" s="13"/>
      <c r="K495" s="163"/>
    </row>
    <row r="496" customFormat="false" ht="12.75" hidden="false" customHeight="false" outlineLevel="0" collapsed="false">
      <c r="G496" s="13"/>
      <c r="I496" s="13"/>
      <c r="K496" s="163"/>
    </row>
    <row r="497" customFormat="false" ht="12.75" hidden="false" customHeight="false" outlineLevel="0" collapsed="false">
      <c r="G497" s="13"/>
      <c r="I497" s="13"/>
      <c r="K497" s="163"/>
    </row>
    <row r="498" customFormat="false" ht="12.75" hidden="false" customHeight="false" outlineLevel="0" collapsed="false">
      <c r="G498" s="13"/>
      <c r="I498" s="13"/>
      <c r="K498" s="163"/>
    </row>
    <row r="499" customFormat="false" ht="12.75" hidden="false" customHeight="false" outlineLevel="0" collapsed="false">
      <c r="G499" s="13"/>
      <c r="I499" s="13"/>
      <c r="K499" s="163"/>
    </row>
    <row r="500" customFormat="false" ht="12.75" hidden="false" customHeight="false" outlineLevel="0" collapsed="false">
      <c r="G500" s="13"/>
      <c r="I500" s="13"/>
      <c r="K500" s="163"/>
    </row>
    <row r="501" customFormat="false" ht="12.75" hidden="false" customHeight="false" outlineLevel="0" collapsed="false">
      <c r="G501" s="13"/>
      <c r="I501" s="13"/>
      <c r="K501" s="163"/>
    </row>
    <row r="502" customFormat="false" ht="12.75" hidden="false" customHeight="false" outlineLevel="0" collapsed="false">
      <c r="G502" s="13"/>
      <c r="I502" s="13"/>
      <c r="K502" s="163"/>
    </row>
    <row r="503" customFormat="false" ht="12.75" hidden="false" customHeight="false" outlineLevel="0" collapsed="false">
      <c r="G503" s="13"/>
      <c r="I503" s="13"/>
      <c r="K503" s="163"/>
    </row>
    <row r="504" customFormat="false" ht="12.75" hidden="false" customHeight="false" outlineLevel="0" collapsed="false">
      <c r="G504" s="13"/>
      <c r="I504" s="13"/>
      <c r="K504" s="163"/>
    </row>
    <row r="505" customFormat="false" ht="12.75" hidden="false" customHeight="false" outlineLevel="0" collapsed="false">
      <c r="G505" s="13"/>
      <c r="I505" s="13"/>
      <c r="K505" s="163"/>
    </row>
    <row r="506" customFormat="false" ht="12.75" hidden="false" customHeight="false" outlineLevel="0" collapsed="false">
      <c r="G506" s="13"/>
      <c r="I506" s="13"/>
      <c r="K506" s="163"/>
    </row>
    <row r="507" customFormat="false" ht="12.75" hidden="false" customHeight="false" outlineLevel="0" collapsed="false">
      <c r="G507" s="13"/>
      <c r="I507" s="13"/>
      <c r="K507" s="163"/>
    </row>
    <row r="508" customFormat="false" ht="12.75" hidden="false" customHeight="false" outlineLevel="0" collapsed="false">
      <c r="G508" s="13"/>
      <c r="I508" s="13"/>
      <c r="K508" s="163"/>
    </row>
    <row r="509" customFormat="false" ht="12.75" hidden="false" customHeight="false" outlineLevel="0" collapsed="false">
      <c r="G509" s="13"/>
      <c r="I509" s="13"/>
      <c r="K509" s="163"/>
    </row>
    <row r="510" customFormat="false" ht="12.75" hidden="false" customHeight="false" outlineLevel="0" collapsed="false">
      <c r="G510" s="13"/>
      <c r="I510" s="13"/>
      <c r="K510" s="163"/>
    </row>
    <row r="511" customFormat="false" ht="12.75" hidden="false" customHeight="false" outlineLevel="0" collapsed="false">
      <c r="G511" s="13"/>
      <c r="I511" s="13"/>
      <c r="K511" s="163"/>
    </row>
    <row r="512" customFormat="false" ht="12.75" hidden="false" customHeight="false" outlineLevel="0" collapsed="false">
      <c r="G512" s="13"/>
      <c r="I512" s="13"/>
      <c r="K512" s="163"/>
    </row>
    <row r="513" customFormat="false" ht="12.75" hidden="false" customHeight="false" outlineLevel="0" collapsed="false">
      <c r="G513" s="13"/>
      <c r="I513" s="13"/>
      <c r="K513" s="163"/>
    </row>
    <row r="514" customFormat="false" ht="12.75" hidden="false" customHeight="false" outlineLevel="0" collapsed="false">
      <c r="G514" s="13"/>
      <c r="I514" s="13"/>
      <c r="K514" s="163"/>
    </row>
    <row r="515" customFormat="false" ht="12.75" hidden="false" customHeight="false" outlineLevel="0" collapsed="false">
      <c r="G515" s="13"/>
      <c r="I515" s="13"/>
      <c r="K515" s="163"/>
    </row>
    <row r="516" customFormat="false" ht="12.75" hidden="false" customHeight="false" outlineLevel="0" collapsed="false">
      <c r="G516" s="13"/>
      <c r="I516" s="13"/>
      <c r="K516" s="163"/>
    </row>
    <row r="517" customFormat="false" ht="12.75" hidden="false" customHeight="false" outlineLevel="0" collapsed="false">
      <c r="G517" s="13"/>
      <c r="I517" s="13"/>
      <c r="K517" s="163"/>
    </row>
    <row r="518" customFormat="false" ht="12.75" hidden="false" customHeight="false" outlineLevel="0" collapsed="false">
      <c r="G518" s="13"/>
      <c r="I518" s="13"/>
      <c r="K518" s="163"/>
    </row>
    <row r="519" customFormat="false" ht="12.75" hidden="false" customHeight="false" outlineLevel="0" collapsed="false">
      <c r="G519" s="13"/>
      <c r="I519" s="13"/>
      <c r="K519" s="163"/>
    </row>
    <row r="520" customFormat="false" ht="12.75" hidden="false" customHeight="false" outlineLevel="0" collapsed="false">
      <c r="G520" s="13"/>
      <c r="I520" s="13"/>
      <c r="K520" s="163"/>
    </row>
    <row r="521" customFormat="false" ht="12.75" hidden="false" customHeight="false" outlineLevel="0" collapsed="false">
      <c r="G521" s="13"/>
      <c r="I521" s="13"/>
      <c r="K521" s="163"/>
    </row>
    <row r="522" customFormat="false" ht="12.75" hidden="false" customHeight="false" outlineLevel="0" collapsed="false">
      <c r="G522" s="13"/>
      <c r="I522" s="13"/>
      <c r="K522" s="163"/>
    </row>
    <row r="523" customFormat="false" ht="12.75" hidden="false" customHeight="false" outlineLevel="0" collapsed="false">
      <c r="G523" s="13"/>
      <c r="I523" s="13"/>
      <c r="K523" s="163"/>
    </row>
    <row r="524" customFormat="false" ht="12.75" hidden="false" customHeight="false" outlineLevel="0" collapsed="false">
      <c r="G524" s="13"/>
      <c r="I524" s="13"/>
      <c r="K524" s="163"/>
    </row>
    <row r="525" customFormat="false" ht="12.75" hidden="false" customHeight="false" outlineLevel="0" collapsed="false">
      <c r="G525" s="13"/>
      <c r="I525" s="13"/>
      <c r="K525" s="163"/>
    </row>
    <row r="526" customFormat="false" ht="12.75" hidden="false" customHeight="false" outlineLevel="0" collapsed="false">
      <c r="G526" s="13"/>
      <c r="I526" s="13"/>
      <c r="K526" s="163"/>
    </row>
    <row r="527" customFormat="false" ht="12.75" hidden="false" customHeight="false" outlineLevel="0" collapsed="false">
      <c r="G527" s="13"/>
      <c r="I527" s="13"/>
      <c r="K527" s="163"/>
    </row>
    <row r="528" customFormat="false" ht="12.75" hidden="false" customHeight="false" outlineLevel="0" collapsed="false">
      <c r="G528" s="13"/>
      <c r="I528" s="13"/>
      <c r="K528" s="163"/>
    </row>
    <row r="529" customFormat="false" ht="12.75" hidden="false" customHeight="false" outlineLevel="0" collapsed="false">
      <c r="G529" s="13"/>
      <c r="I529" s="13"/>
      <c r="K529" s="163"/>
    </row>
    <row r="530" customFormat="false" ht="12.75" hidden="false" customHeight="false" outlineLevel="0" collapsed="false">
      <c r="G530" s="13"/>
      <c r="I530" s="13"/>
      <c r="K530" s="163"/>
    </row>
    <row r="531" customFormat="false" ht="12.75" hidden="false" customHeight="false" outlineLevel="0" collapsed="false">
      <c r="G531" s="13"/>
      <c r="I531" s="13"/>
      <c r="K531" s="163"/>
    </row>
    <row r="532" customFormat="false" ht="12.75" hidden="false" customHeight="false" outlineLevel="0" collapsed="false">
      <c r="G532" s="13"/>
      <c r="I532" s="13"/>
      <c r="K532" s="163"/>
    </row>
    <row r="533" customFormat="false" ht="12.75" hidden="false" customHeight="false" outlineLevel="0" collapsed="false">
      <c r="G533" s="13"/>
      <c r="I533" s="13"/>
      <c r="K533" s="163"/>
    </row>
    <row r="534" customFormat="false" ht="12.75" hidden="false" customHeight="false" outlineLevel="0" collapsed="false">
      <c r="G534" s="13"/>
      <c r="I534" s="13"/>
      <c r="K534" s="163"/>
    </row>
    <row r="535" customFormat="false" ht="12.75" hidden="false" customHeight="false" outlineLevel="0" collapsed="false">
      <c r="G535" s="13"/>
      <c r="I535" s="13"/>
      <c r="K535" s="163"/>
    </row>
    <row r="536" customFormat="false" ht="12.75" hidden="false" customHeight="false" outlineLevel="0" collapsed="false">
      <c r="G536" s="13"/>
      <c r="I536" s="13"/>
      <c r="K536" s="163"/>
    </row>
    <row r="537" customFormat="false" ht="12.75" hidden="false" customHeight="false" outlineLevel="0" collapsed="false">
      <c r="G537" s="13"/>
      <c r="I537" s="13"/>
      <c r="K537" s="163"/>
    </row>
    <row r="538" customFormat="false" ht="12.75" hidden="false" customHeight="false" outlineLevel="0" collapsed="false">
      <c r="G538" s="13"/>
      <c r="I538" s="13"/>
      <c r="K538" s="163"/>
    </row>
    <row r="539" customFormat="false" ht="12.75" hidden="false" customHeight="false" outlineLevel="0" collapsed="false">
      <c r="G539" s="13"/>
      <c r="I539" s="13"/>
      <c r="K539" s="163"/>
    </row>
    <row r="540" customFormat="false" ht="12.75" hidden="false" customHeight="false" outlineLevel="0" collapsed="false">
      <c r="G540" s="13"/>
      <c r="I540" s="13"/>
      <c r="K540" s="163"/>
    </row>
    <row r="541" customFormat="false" ht="12.75" hidden="false" customHeight="false" outlineLevel="0" collapsed="false">
      <c r="G541" s="13"/>
      <c r="I541" s="13"/>
      <c r="K541" s="163"/>
    </row>
    <row r="542" customFormat="false" ht="12.75" hidden="false" customHeight="false" outlineLevel="0" collapsed="false">
      <c r="G542" s="13"/>
      <c r="I542" s="13"/>
      <c r="K542" s="163"/>
    </row>
    <row r="543" customFormat="false" ht="12.75" hidden="false" customHeight="false" outlineLevel="0" collapsed="false">
      <c r="G543" s="13"/>
      <c r="I543" s="13"/>
      <c r="K543" s="163"/>
    </row>
    <row r="544" customFormat="false" ht="12.75" hidden="false" customHeight="false" outlineLevel="0" collapsed="false">
      <c r="G544" s="13"/>
      <c r="I544" s="13"/>
      <c r="K544" s="163"/>
    </row>
    <row r="545" customFormat="false" ht="12.75" hidden="false" customHeight="false" outlineLevel="0" collapsed="false">
      <c r="G545" s="13"/>
      <c r="I545" s="13"/>
      <c r="K545" s="163"/>
    </row>
    <row r="546" customFormat="false" ht="12.75" hidden="false" customHeight="false" outlineLevel="0" collapsed="false">
      <c r="G546" s="13"/>
      <c r="I546" s="13"/>
      <c r="K546" s="163"/>
    </row>
    <row r="547" customFormat="false" ht="12.75" hidden="false" customHeight="false" outlineLevel="0" collapsed="false">
      <c r="G547" s="13"/>
      <c r="I547" s="13"/>
      <c r="K547" s="163"/>
    </row>
    <row r="548" customFormat="false" ht="12.75" hidden="false" customHeight="false" outlineLevel="0" collapsed="false">
      <c r="G548" s="13"/>
      <c r="I548" s="13"/>
      <c r="K548" s="163"/>
    </row>
    <row r="549" customFormat="false" ht="12.75" hidden="false" customHeight="false" outlineLevel="0" collapsed="false">
      <c r="G549" s="13"/>
      <c r="I549" s="13"/>
      <c r="K549" s="163"/>
    </row>
    <row r="550" customFormat="false" ht="12.75" hidden="false" customHeight="false" outlineLevel="0" collapsed="false">
      <c r="G550" s="13"/>
      <c r="I550" s="13"/>
      <c r="K550" s="163"/>
    </row>
    <row r="551" customFormat="false" ht="12.75" hidden="false" customHeight="false" outlineLevel="0" collapsed="false">
      <c r="G551" s="13"/>
      <c r="I551" s="13"/>
      <c r="K551" s="163"/>
    </row>
    <row r="552" customFormat="false" ht="12.75" hidden="false" customHeight="false" outlineLevel="0" collapsed="false">
      <c r="G552" s="13"/>
      <c r="I552" s="13"/>
      <c r="K552" s="163"/>
    </row>
    <row r="553" customFormat="false" ht="12.75" hidden="false" customHeight="false" outlineLevel="0" collapsed="false">
      <c r="G553" s="13"/>
      <c r="I553" s="13"/>
      <c r="K553" s="163"/>
    </row>
    <row r="554" customFormat="false" ht="12.75" hidden="false" customHeight="false" outlineLevel="0" collapsed="false">
      <c r="G554" s="13"/>
      <c r="I554" s="13"/>
      <c r="K554" s="163"/>
    </row>
    <row r="555" customFormat="false" ht="12.75" hidden="false" customHeight="false" outlineLevel="0" collapsed="false">
      <c r="G555" s="13"/>
      <c r="I555" s="13"/>
      <c r="K555" s="163"/>
    </row>
    <row r="556" customFormat="false" ht="12.75" hidden="false" customHeight="false" outlineLevel="0" collapsed="false">
      <c r="G556" s="13"/>
      <c r="I556" s="13"/>
      <c r="K556" s="163"/>
    </row>
    <row r="557" customFormat="false" ht="12.75" hidden="false" customHeight="false" outlineLevel="0" collapsed="false">
      <c r="G557" s="13"/>
      <c r="I557" s="13"/>
      <c r="K557" s="163"/>
    </row>
    <row r="558" customFormat="false" ht="12.75" hidden="false" customHeight="false" outlineLevel="0" collapsed="false">
      <c r="G558" s="13"/>
      <c r="I558" s="13"/>
      <c r="K558" s="163"/>
    </row>
    <row r="559" customFormat="false" ht="12.75" hidden="false" customHeight="false" outlineLevel="0" collapsed="false">
      <c r="G559" s="13"/>
      <c r="I559" s="13"/>
      <c r="K559" s="163"/>
    </row>
    <row r="560" customFormat="false" ht="12.75" hidden="false" customHeight="false" outlineLevel="0" collapsed="false">
      <c r="G560" s="13"/>
      <c r="I560" s="13"/>
      <c r="K560" s="163"/>
    </row>
    <row r="561" customFormat="false" ht="12.75" hidden="false" customHeight="false" outlineLevel="0" collapsed="false">
      <c r="G561" s="13"/>
      <c r="I561" s="13"/>
      <c r="K561" s="163"/>
    </row>
    <row r="562" customFormat="false" ht="12.75" hidden="false" customHeight="false" outlineLevel="0" collapsed="false">
      <c r="G562" s="13"/>
      <c r="I562" s="13"/>
      <c r="K562" s="163"/>
    </row>
    <row r="563" customFormat="false" ht="12.75" hidden="false" customHeight="false" outlineLevel="0" collapsed="false">
      <c r="G563" s="13"/>
      <c r="I563" s="13"/>
      <c r="K563" s="163"/>
    </row>
    <row r="564" customFormat="false" ht="12.75" hidden="false" customHeight="false" outlineLevel="0" collapsed="false">
      <c r="G564" s="13"/>
      <c r="I564" s="13"/>
      <c r="K564" s="163"/>
    </row>
    <row r="565" customFormat="false" ht="12.75" hidden="false" customHeight="false" outlineLevel="0" collapsed="false">
      <c r="G565" s="13"/>
      <c r="I565" s="13"/>
      <c r="K565" s="163"/>
    </row>
    <row r="566" customFormat="false" ht="12.75" hidden="false" customHeight="false" outlineLevel="0" collapsed="false">
      <c r="G566" s="13"/>
      <c r="I566" s="13"/>
      <c r="K566" s="163"/>
    </row>
    <row r="567" customFormat="false" ht="12.75" hidden="false" customHeight="false" outlineLevel="0" collapsed="false">
      <c r="G567" s="13"/>
      <c r="I567" s="13"/>
      <c r="K567" s="163"/>
    </row>
    <row r="568" customFormat="false" ht="12.75" hidden="false" customHeight="false" outlineLevel="0" collapsed="false">
      <c r="G568" s="13"/>
      <c r="I568" s="13"/>
      <c r="K568" s="163"/>
    </row>
    <row r="569" customFormat="false" ht="12.75" hidden="false" customHeight="false" outlineLevel="0" collapsed="false">
      <c r="G569" s="13"/>
      <c r="I569" s="13"/>
      <c r="K569" s="163"/>
    </row>
    <row r="570" customFormat="false" ht="12.75" hidden="false" customHeight="false" outlineLevel="0" collapsed="false">
      <c r="G570" s="13"/>
      <c r="I570" s="13"/>
      <c r="K570" s="163"/>
    </row>
    <row r="571" customFormat="false" ht="12.75" hidden="false" customHeight="false" outlineLevel="0" collapsed="false">
      <c r="G571" s="13"/>
      <c r="I571" s="13"/>
      <c r="K571" s="163"/>
    </row>
    <row r="572" customFormat="false" ht="12.75" hidden="false" customHeight="false" outlineLevel="0" collapsed="false">
      <c r="G572" s="13"/>
      <c r="I572" s="13"/>
      <c r="K572" s="163"/>
    </row>
    <row r="573" customFormat="false" ht="12.75" hidden="false" customHeight="false" outlineLevel="0" collapsed="false">
      <c r="G573" s="13"/>
      <c r="I573" s="13"/>
      <c r="K573" s="163"/>
    </row>
    <row r="574" customFormat="false" ht="12.75" hidden="false" customHeight="false" outlineLevel="0" collapsed="false">
      <c r="G574" s="13"/>
      <c r="I574" s="13"/>
      <c r="K574" s="163"/>
    </row>
    <row r="575" customFormat="false" ht="12.75" hidden="false" customHeight="false" outlineLevel="0" collapsed="false">
      <c r="G575" s="13"/>
      <c r="I575" s="13"/>
      <c r="K575" s="163"/>
    </row>
    <row r="576" customFormat="false" ht="12.75" hidden="false" customHeight="false" outlineLevel="0" collapsed="false">
      <c r="G576" s="13"/>
      <c r="I576" s="13"/>
      <c r="K576" s="163"/>
    </row>
    <row r="577" customFormat="false" ht="12.75" hidden="false" customHeight="false" outlineLevel="0" collapsed="false">
      <c r="G577" s="13"/>
      <c r="I577" s="13"/>
      <c r="K577" s="163"/>
    </row>
    <row r="578" customFormat="false" ht="12.75" hidden="false" customHeight="false" outlineLevel="0" collapsed="false">
      <c r="G578" s="13"/>
      <c r="I578" s="13"/>
      <c r="K578" s="163"/>
    </row>
    <row r="579" customFormat="false" ht="12.75" hidden="false" customHeight="false" outlineLevel="0" collapsed="false">
      <c r="G579" s="13"/>
      <c r="I579" s="13"/>
      <c r="K579" s="163"/>
    </row>
    <row r="580" customFormat="false" ht="12.75" hidden="false" customHeight="false" outlineLevel="0" collapsed="false">
      <c r="G580" s="13"/>
      <c r="I580" s="13"/>
      <c r="K580" s="163"/>
    </row>
    <row r="581" customFormat="false" ht="12.75" hidden="false" customHeight="false" outlineLevel="0" collapsed="false">
      <c r="G581" s="13"/>
      <c r="I581" s="13"/>
      <c r="K581" s="163"/>
    </row>
    <row r="582" customFormat="false" ht="12.75" hidden="false" customHeight="false" outlineLevel="0" collapsed="false">
      <c r="G582" s="13"/>
      <c r="I582" s="13"/>
      <c r="K582" s="163"/>
    </row>
    <row r="583" customFormat="false" ht="12.75" hidden="false" customHeight="false" outlineLevel="0" collapsed="false">
      <c r="G583" s="13"/>
      <c r="I583" s="13"/>
      <c r="K583" s="163"/>
    </row>
    <row r="584" customFormat="false" ht="12.75" hidden="false" customHeight="false" outlineLevel="0" collapsed="false">
      <c r="G584" s="13"/>
      <c r="I584" s="13"/>
      <c r="K584" s="163"/>
    </row>
    <row r="585" customFormat="false" ht="12.75" hidden="false" customHeight="false" outlineLevel="0" collapsed="false">
      <c r="G585" s="13"/>
      <c r="I585" s="13"/>
      <c r="K585" s="163"/>
    </row>
    <row r="586" customFormat="false" ht="12.75" hidden="false" customHeight="false" outlineLevel="0" collapsed="false">
      <c r="G586" s="13"/>
      <c r="I586" s="13"/>
      <c r="K586" s="163"/>
    </row>
    <row r="587" customFormat="false" ht="12.75" hidden="false" customHeight="false" outlineLevel="0" collapsed="false">
      <c r="G587" s="13"/>
      <c r="I587" s="13"/>
      <c r="K587" s="163"/>
    </row>
    <row r="588" customFormat="false" ht="12.75" hidden="false" customHeight="false" outlineLevel="0" collapsed="false">
      <c r="G588" s="13"/>
      <c r="I588" s="13"/>
      <c r="K588" s="163"/>
    </row>
    <row r="589" customFormat="false" ht="12.75" hidden="false" customHeight="false" outlineLevel="0" collapsed="false">
      <c r="G589" s="13"/>
      <c r="I589" s="13"/>
      <c r="K589" s="163"/>
    </row>
    <row r="590" customFormat="false" ht="12.75" hidden="false" customHeight="false" outlineLevel="0" collapsed="false">
      <c r="G590" s="13"/>
      <c r="I590" s="13"/>
      <c r="K590" s="163"/>
    </row>
    <row r="591" customFormat="false" ht="12.75" hidden="false" customHeight="false" outlineLevel="0" collapsed="false">
      <c r="G591" s="13"/>
      <c r="I591" s="13"/>
      <c r="K591" s="163"/>
    </row>
    <row r="592" customFormat="false" ht="12.75" hidden="false" customHeight="false" outlineLevel="0" collapsed="false">
      <c r="G592" s="13"/>
      <c r="I592" s="13"/>
      <c r="K592" s="163"/>
    </row>
    <row r="593" customFormat="false" ht="12.75" hidden="false" customHeight="false" outlineLevel="0" collapsed="false">
      <c r="G593" s="13"/>
      <c r="I593" s="13"/>
      <c r="K593" s="163"/>
    </row>
    <row r="594" customFormat="false" ht="12.75" hidden="false" customHeight="false" outlineLevel="0" collapsed="false">
      <c r="G594" s="13"/>
      <c r="I594" s="13"/>
      <c r="K594" s="163"/>
    </row>
    <row r="595" customFormat="false" ht="12.75" hidden="false" customHeight="false" outlineLevel="0" collapsed="false">
      <c r="G595" s="13"/>
      <c r="I595" s="13"/>
      <c r="K595" s="163"/>
    </row>
    <row r="596" customFormat="false" ht="12.75" hidden="false" customHeight="false" outlineLevel="0" collapsed="false">
      <c r="G596" s="13"/>
      <c r="I596" s="13"/>
      <c r="K596" s="163"/>
    </row>
    <row r="597" customFormat="false" ht="12.75" hidden="false" customHeight="false" outlineLevel="0" collapsed="false">
      <c r="G597" s="13"/>
      <c r="I597" s="13"/>
      <c r="K597" s="163"/>
    </row>
    <row r="598" customFormat="false" ht="12.75" hidden="false" customHeight="false" outlineLevel="0" collapsed="false">
      <c r="G598" s="13"/>
      <c r="I598" s="13"/>
      <c r="K598" s="163"/>
    </row>
    <row r="599" customFormat="false" ht="12.75" hidden="false" customHeight="false" outlineLevel="0" collapsed="false">
      <c r="G599" s="13"/>
      <c r="I599" s="13"/>
      <c r="K599" s="163"/>
    </row>
    <row r="600" customFormat="false" ht="12.75" hidden="false" customHeight="false" outlineLevel="0" collapsed="false">
      <c r="G600" s="13"/>
      <c r="I600" s="13"/>
      <c r="K600" s="163"/>
    </row>
    <row r="601" customFormat="false" ht="12.75" hidden="false" customHeight="false" outlineLevel="0" collapsed="false">
      <c r="G601" s="13"/>
      <c r="I601" s="13"/>
      <c r="K601" s="163"/>
    </row>
    <row r="602" customFormat="false" ht="12.75" hidden="false" customHeight="false" outlineLevel="0" collapsed="false">
      <c r="G602" s="13"/>
      <c r="I602" s="13"/>
      <c r="K602" s="163"/>
    </row>
    <row r="603" customFormat="false" ht="12.75" hidden="false" customHeight="false" outlineLevel="0" collapsed="false">
      <c r="G603" s="13"/>
      <c r="I603" s="13"/>
      <c r="K603" s="163"/>
    </row>
    <row r="604" customFormat="false" ht="12.75" hidden="false" customHeight="false" outlineLevel="0" collapsed="false">
      <c r="G604" s="13"/>
      <c r="I604" s="13"/>
      <c r="K604" s="163"/>
    </row>
    <row r="605" customFormat="false" ht="12.75" hidden="false" customHeight="false" outlineLevel="0" collapsed="false">
      <c r="G605" s="13"/>
      <c r="I605" s="13"/>
      <c r="K605" s="163"/>
    </row>
    <row r="606" customFormat="false" ht="12.75" hidden="false" customHeight="false" outlineLevel="0" collapsed="false">
      <c r="G606" s="13"/>
      <c r="I606" s="13"/>
      <c r="K606" s="163"/>
    </row>
    <row r="607" customFormat="false" ht="12.75" hidden="false" customHeight="false" outlineLevel="0" collapsed="false">
      <c r="G607" s="13"/>
      <c r="I607" s="13"/>
      <c r="K607" s="163"/>
    </row>
    <row r="608" customFormat="false" ht="12.75" hidden="false" customHeight="false" outlineLevel="0" collapsed="false">
      <c r="G608" s="13"/>
      <c r="I608" s="13"/>
      <c r="K608" s="163"/>
    </row>
    <row r="609" customFormat="false" ht="12.75" hidden="false" customHeight="false" outlineLevel="0" collapsed="false">
      <c r="G609" s="13"/>
      <c r="I609" s="13"/>
      <c r="K609" s="163"/>
    </row>
    <row r="610" customFormat="false" ht="12.75" hidden="false" customHeight="false" outlineLevel="0" collapsed="false">
      <c r="G610" s="13"/>
      <c r="I610" s="13"/>
      <c r="K610" s="163"/>
    </row>
    <row r="611" customFormat="false" ht="12.75" hidden="false" customHeight="false" outlineLevel="0" collapsed="false">
      <c r="G611" s="13"/>
      <c r="I611" s="13"/>
      <c r="K611" s="163"/>
    </row>
    <row r="612" customFormat="false" ht="12.75" hidden="false" customHeight="false" outlineLevel="0" collapsed="false">
      <c r="G612" s="13"/>
      <c r="I612" s="13"/>
      <c r="K612" s="163"/>
    </row>
    <row r="613" customFormat="false" ht="12.75" hidden="false" customHeight="false" outlineLevel="0" collapsed="false">
      <c r="G613" s="13"/>
      <c r="I613" s="13"/>
      <c r="K613" s="163"/>
    </row>
    <row r="614" customFormat="false" ht="12.75" hidden="false" customHeight="false" outlineLevel="0" collapsed="false">
      <c r="G614" s="13"/>
      <c r="I614" s="13"/>
      <c r="K614" s="163"/>
    </row>
    <row r="615" customFormat="false" ht="12.75" hidden="false" customHeight="false" outlineLevel="0" collapsed="false">
      <c r="G615" s="13"/>
      <c r="I615" s="13"/>
      <c r="K615" s="163"/>
    </row>
    <row r="616" customFormat="false" ht="12.75" hidden="false" customHeight="false" outlineLevel="0" collapsed="false">
      <c r="G616" s="13"/>
      <c r="I616" s="13"/>
      <c r="K616" s="163"/>
    </row>
    <row r="617" customFormat="false" ht="12.75" hidden="false" customHeight="false" outlineLevel="0" collapsed="false">
      <c r="G617" s="13"/>
      <c r="I617" s="13"/>
      <c r="K617" s="163"/>
    </row>
    <row r="618" customFormat="false" ht="12.75" hidden="false" customHeight="false" outlineLevel="0" collapsed="false">
      <c r="G618" s="13"/>
      <c r="I618" s="13"/>
      <c r="K618" s="163"/>
    </row>
    <row r="619" customFormat="false" ht="12.75" hidden="false" customHeight="false" outlineLevel="0" collapsed="false">
      <c r="G619" s="13"/>
      <c r="I619" s="13"/>
      <c r="K619" s="163"/>
    </row>
    <row r="620" customFormat="false" ht="12.75" hidden="false" customHeight="false" outlineLevel="0" collapsed="false">
      <c r="G620" s="13"/>
      <c r="I620" s="13"/>
      <c r="K620" s="163"/>
    </row>
    <row r="621" customFormat="false" ht="12.75" hidden="false" customHeight="false" outlineLevel="0" collapsed="false">
      <c r="G621" s="13"/>
      <c r="I621" s="13"/>
      <c r="K621" s="163"/>
    </row>
    <row r="622" customFormat="false" ht="12.75" hidden="false" customHeight="false" outlineLevel="0" collapsed="false">
      <c r="G622" s="13"/>
      <c r="I622" s="13"/>
      <c r="K622" s="163"/>
    </row>
    <row r="623" customFormat="false" ht="12.75" hidden="false" customHeight="false" outlineLevel="0" collapsed="false">
      <c r="G623" s="13"/>
      <c r="I623" s="13"/>
      <c r="K623" s="163"/>
    </row>
    <row r="624" customFormat="false" ht="12.75" hidden="false" customHeight="false" outlineLevel="0" collapsed="false">
      <c r="G624" s="13"/>
      <c r="I624" s="13"/>
      <c r="K624" s="163"/>
    </row>
    <row r="625" customFormat="false" ht="12.75" hidden="false" customHeight="false" outlineLevel="0" collapsed="false">
      <c r="G625" s="13"/>
      <c r="I625" s="13"/>
      <c r="K625" s="163"/>
    </row>
    <row r="626" customFormat="false" ht="12.75" hidden="false" customHeight="false" outlineLevel="0" collapsed="false">
      <c r="G626" s="13"/>
      <c r="I626" s="13"/>
      <c r="K626" s="163"/>
    </row>
    <row r="627" customFormat="false" ht="12.75" hidden="false" customHeight="false" outlineLevel="0" collapsed="false">
      <c r="G627" s="13"/>
      <c r="I627" s="13"/>
      <c r="K627" s="163"/>
    </row>
    <row r="628" customFormat="false" ht="12.75" hidden="false" customHeight="false" outlineLevel="0" collapsed="false">
      <c r="G628" s="13"/>
      <c r="I628" s="13"/>
      <c r="K628" s="163"/>
    </row>
    <row r="629" customFormat="false" ht="12.75" hidden="false" customHeight="false" outlineLevel="0" collapsed="false">
      <c r="G629" s="13"/>
      <c r="I629" s="13"/>
      <c r="K629" s="163"/>
    </row>
    <row r="630" customFormat="false" ht="12.75" hidden="false" customHeight="false" outlineLevel="0" collapsed="false">
      <c r="G630" s="13"/>
      <c r="I630" s="13"/>
      <c r="K630" s="163"/>
    </row>
    <row r="631" customFormat="false" ht="12.75" hidden="false" customHeight="false" outlineLevel="0" collapsed="false">
      <c r="G631" s="13"/>
      <c r="I631" s="13"/>
      <c r="K631" s="163"/>
    </row>
    <row r="632" customFormat="false" ht="12.75" hidden="false" customHeight="false" outlineLevel="0" collapsed="false">
      <c r="G632" s="13"/>
      <c r="I632" s="13"/>
      <c r="K632" s="163"/>
    </row>
    <row r="633" customFormat="false" ht="12.75" hidden="false" customHeight="false" outlineLevel="0" collapsed="false">
      <c r="G633" s="13"/>
      <c r="I633" s="13"/>
      <c r="K633" s="163"/>
    </row>
    <row r="634" customFormat="false" ht="12.75" hidden="false" customHeight="false" outlineLevel="0" collapsed="false">
      <c r="G634" s="13"/>
      <c r="I634" s="13"/>
      <c r="K634" s="163"/>
    </row>
    <row r="635" customFormat="false" ht="12.75" hidden="false" customHeight="false" outlineLevel="0" collapsed="false">
      <c r="G635" s="13"/>
      <c r="I635" s="13"/>
      <c r="K635" s="163"/>
    </row>
    <row r="636" customFormat="false" ht="12.75" hidden="false" customHeight="false" outlineLevel="0" collapsed="false">
      <c r="G636" s="13"/>
      <c r="I636" s="13"/>
      <c r="K636" s="163"/>
    </row>
    <row r="637" customFormat="false" ht="12.75" hidden="false" customHeight="false" outlineLevel="0" collapsed="false">
      <c r="G637" s="13"/>
      <c r="I637" s="13"/>
      <c r="K637" s="163"/>
    </row>
    <row r="638" customFormat="false" ht="12.75" hidden="false" customHeight="false" outlineLevel="0" collapsed="false">
      <c r="G638" s="13"/>
      <c r="I638" s="13"/>
      <c r="K638" s="163"/>
    </row>
    <row r="639" customFormat="false" ht="12.75" hidden="false" customHeight="false" outlineLevel="0" collapsed="false">
      <c r="G639" s="13"/>
      <c r="I639" s="13"/>
      <c r="K639" s="163"/>
    </row>
    <row r="640" customFormat="false" ht="12.75" hidden="false" customHeight="false" outlineLevel="0" collapsed="false">
      <c r="G640" s="13"/>
      <c r="I640" s="13"/>
      <c r="K640" s="163"/>
    </row>
    <row r="641" customFormat="false" ht="12.75" hidden="false" customHeight="false" outlineLevel="0" collapsed="false">
      <c r="G641" s="13"/>
      <c r="I641" s="13"/>
      <c r="K641" s="163"/>
    </row>
    <row r="642" customFormat="false" ht="12.75" hidden="false" customHeight="false" outlineLevel="0" collapsed="false">
      <c r="G642" s="13"/>
      <c r="I642" s="13"/>
      <c r="K642" s="163"/>
    </row>
    <row r="643" customFormat="false" ht="12.75" hidden="false" customHeight="false" outlineLevel="0" collapsed="false">
      <c r="G643" s="13"/>
      <c r="I643" s="13"/>
      <c r="K643" s="163"/>
    </row>
    <row r="644" customFormat="false" ht="12.75" hidden="false" customHeight="false" outlineLevel="0" collapsed="false">
      <c r="G644" s="13"/>
      <c r="I644" s="13"/>
      <c r="K644" s="163"/>
    </row>
    <row r="645" customFormat="false" ht="12.75" hidden="false" customHeight="false" outlineLevel="0" collapsed="false">
      <c r="G645" s="13"/>
      <c r="I645" s="13"/>
      <c r="K645" s="163"/>
    </row>
    <row r="646" customFormat="false" ht="12.75" hidden="false" customHeight="false" outlineLevel="0" collapsed="false">
      <c r="G646" s="13"/>
      <c r="I646" s="13"/>
      <c r="K646" s="163"/>
    </row>
    <row r="647" customFormat="false" ht="12.75" hidden="false" customHeight="false" outlineLevel="0" collapsed="false">
      <c r="G647" s="13"/>
      <c r="I647" s="13"/>
      <c r="K647" s="163"/>
    </row>
    <row r="648" customFormat="false" ht="12.75" hidden="false" customHeight="false" outlineLevel="0" collapsed="false">
      <c r="G648" s="13"/>
      <c r="I648" s="13"/>
      <c r="K648" s="163"/>
    </row>
    <row r="649" customFormat="false" ht="12.75" hidden="false" customHeight="false" outlineLevel="0" collapsed="false">
      <c r="G649" s="13"/>
      <c r="I649" s="13"/>
      <c r="K649" s="163"/>
    </row>
    <row r="650" customFormat="false" ht="12.75" hidden="false" customHeight="false" outlineLevel="0" collapsed="false">
      <c r="G650" s="13"/>
      <c r="I650" s="13"/>
      <c r="K650" s="163"/>
    </row>
    <row r="651" customFormat="false" ht="12.75" hidden="false" customHeight="false" outlineLevel="0" collapsed="false">
      <c r="G651" s="13"/>
      <c r="I651" s="13"/>
      <c r="K651" s="163"/>
    </row>
    <row r="652" customFormat="false" ht="12.75" hidden="false" customHeight="false" outlineLevel="0" collapsed="false">
      <c r="G652" s="13"/>
      <c r="I652" s="13"/>
      <c r="K652" s="163"/>
    </row>
    <row r="653" customFormat="false" ht="12.75" hidden="false" customHeight="false" outlineLevel="0" collapsed="false">
      <c r="G653" s="13"/>
      <c r="I653" s="13"/>
      <c r="K653" s="163"/>
    </row>
    <row r="654" customFormat="false" ht="12.75" hidden="false" customHeight="false" outlineLevel="0" collapsed="false">
      <c r="G654" s="13"/>
      <c r="I654" s="13"/>
      <c r="K654" s="163"/>
    </row>
    <row r="655" customFormat="false" ht="12.75" hidden="false" customHeight="false" outlineLevel="0" collapsed="false">
      <c r="G655" s="13"/>
      <c r="I655" s="13"/>
      <c r="K655" s="163"/>
    </row>
    <row r="656" customFormat="false" ht="12.75" hidden="false" customHeight="false" outlineLevel="0" collapsed="false">
      <c r="G656" s="13"/>
      <c r="I656" s="13"/>
      <c r="K656" s="163"/>
    </row>
    <row r="657" customFormat="false" ht="12.75" hidden="false" customHeight="false" outlineLevel="0" collapsed="false">
      <c r="G657" s="13"/>
      <c r="I657" s="13"/>
      <c r="K657" s="163"/>
    </row>
    <row r="658" customFormat="false" ht="12.75" hidden="false" customHeight="false" outlineLevel="0" collapsed="false">
      <c r="G658" s="13"/>
      <c r="I658" s="13"/>
      <c r="K658" s="163"/>
    </row>
    <row r="659" customFormat="false" ht="12.75" hidden="false" customHeight="false" outlineLevel="0" collapsed="false">
      <c r="G659" s="13"/>
      <c r="I659" s="13"/>
      <c r="K659" s="163"/>
    </row>
    <row r="660" customFormat="false" ht="12.75" hidden="false" customHeight="false" outlineLevel="0" collapsed="false">
      <c r="G660" s="13"/>
      <c r="I660" s="13"/>
      <c r="K660" s="163"/>
    </row>
    <row r="661" customFormat="false" ht="12.75" hidden="false" customHeight="false" outlineLevel="0" collapsed="false">
      <c r="G661" s="13"/>
      <c r="I661" s="13"/>
      <c r="K661" s="163"/>
    </row>
    <row r="662" customFormat="false" ht="12.75" hidden="false" customHeight="false" outlineLevel="0" collapsed="false">
      <c r="G662" s="13"/>
      <c r="I662" s="13"/>
      <c r="K662" s="163"/>
    </row>
    <row r="663" customFormat="false" ht="12.75" hidden="false" customHeight="false" outlineLevel="0" collapsed="false">
      <c r="G663" s="13"/>
      <c r="I663" s="13"/>
      <c r="K663" s="163"/>
    </row>
    <row r="664" customFormat="false" ht="12.75" hidden="false" customHeight="false" outlineLevel="0" collapsed="false">
      <c r="G664" s="13"/>
      <c r="I664" s="13"/>
      <c r="K664" s="163"/>
    </row>
    <row r="665" customFormat="false" ht="12.75" hidden="false" customHeight="false" outlineLevel="0" collapsed="false">
      <c r="G665" s="13"/>
      <c r="I665" s="13"/>
      <c r="K665" s="163"/>
    </row>
    <row r="666" customFormat="false" ht="12.75" hidden="false" customHeight="false" outlineLevel="0" collapsed="false">
      <c r="G666" s="13"/>
      <c r="I666" s="13"/>
      <c r="K666" s="163"/>
    </row>
    <row r="667" customFormat="false" ht="12.75" hidden="false" customHeight="false" outlineLevel="0" collapsed="false">
      <c r="G667" s="13"/>
      <c r="I667" s="13"/>
      <c r="K667" s="163"/>
    </row>
    <row r="668" customFormat="false" ht="12.75" hidden="false" customHeight="false" outlineLevel="0" collapsed="false">
      <c r="G668" s="13"/>
      <c r="I668" s="13"/>
      <c r="K668" s="163"/>
    </row>
    <row r="669" customFormat="false" ht="12.75" hidden="false" customHeight="false" outlineLevel="0" collapsed="false">
      <c r="G669" s="13"/>
      <c r="I669" s="13"/>
      <c r="K669" s="163"/>
    </row>
    <row r="670" customFormat="false" ht="12.75" hidden="false" customHeight="false" outlineLevel="0" collapsed="false">
      <c r="G670" s="13"/>
      <c r="I670" s="13"/>
      <c r="K670" s="163"/>
    </row>
    <row r="671" customFormat="false" ht="12.75" hidden="false" customHeight="false" outlineLevel="0" collapsed="false">
      <c r="G671" s="13"/>
      <c r="I671" s="13"/>
      <c r="K671" s="163"/>
    </row>
    <row r="672" customFormat="false" ht="12.75" hidden="false" customHeight="false" outlineLevel="0" collapsed="false">
      <c r="G672" s="13"/>
      <c r="I672" s="13"/>
      <c r="K672" s="163"/>
    </row>
    <row r="673" customFormat="false" ht="12.75" hidden="false" customHeight="false" outlineLevel="0" collapsed="false">
      <c r="G673" s="13"/>
      <c r="I673" s="13"/>
      <c r="K673" s="163"/>
    </row>
    <row r="674" customFormat="false" ht="12.75" hidden="false" customHeight="false" outlineLevel="0" collapsed="false">
      <c r="G674" s="13"/>
      <c r="I674" s="13"/>
      <c r="K674" s="163"/>
    </row>
    <row r="675" customFormat="false" ht="12.75" hidden="false" customHeight="false" outlineLevel="0" collapsed="false">
      <c r="G675" s="13"/>
      <c r="I675" s="13"/>
      <c r="K675" s="163"/>
    </row>
    <row r="676" customFormat="false" ht="12.75" hidden="false" customHeight="false" outlineLevel="0" collapsed="false">
      <c r="G676" s="13"/>
      <c r="I676" s="13"/>
      <c r="K676" s="163"/>
    </row>
    <row r="677" customFormat="false" ht="12.75" hidden="false" customHeight="false" outlineLevel="0" collapsed="false">
      <c r="G677" s="13"/>
      <c r="I677" s="13"/>
      <c r="K677" s="163"/>
    </row>
    <row r="678" customFormat="false" ht="12.75" hidden="false" customHeight="false" outlineLevel="0" collapsed="false">
      <c r="G678" s="13"/>
      <c r="I678" s="13"/>
      <c r="K678" s="163"/>
    </row>
    <row r="679" customFormat="false" ht="12.75" hidden="false" customHeight="false" outlineLevel="0" collapsed="false">
      <c r="G679" s="13"/>
      <c r="I679" s="13"/>
      <c r="K679" s="163"/>
    </row>
    <row r="680" customFormat="false" ht="12.75" hidden="false" customHeight="false" outlineLevel="0" collapsed="false">
      <c r="G680" s="13"/>
      <c r="I680" s="13"/>
      <c r="K680" s="163"/>
    </row>
    <row r="681" customFormat="false" ht="12.75" hidden="false" customHeight="false" outlineLevel="0" collapsed="false">
      <c r="G681" s="13"/>
      <c r="I681" s="13"/>
      <c r="K681" s="163"/>
    </row>
    <row r="682" customFormat="false" ht="12.75" hidden="false" customHeight="false" outlineLevel="0" collapsed="false">
      <c r="G682" s="13"/>
      <c r="I682" s="13"/>
      <c r="K682" s="163"/>
    </row>
    <row r="683" customFormat="false" ht="12.75" hidden="false" customHeight="false" outlineLevel="0" collapsed="false">
      <c r="G683" s="13"/>
      <c r="I683" s="13"/>
      <c r="K683" s="163"/>
    </row>
    <row r="684" customFormat="false" ht="12.75" hidden="false" customHeight="false" outlineLevel="0" collapsed="false">
      <c r="G684" s="13"/>
      <c r="I684" s="13"/>
      <c r="K684" s="163"/>
    </row>
    <row r="685" customFormat="false" ht="12.75" hidden="false" customHeight="false" outlineLevel="0" collapsed="false">
      <c r="G685" s="13"/>
      <c r="I685" s="13"/>
      <c r="K685" s="163"/>
    </row>
    <row r="686" customFormat="false" ht="12.75" hidden="false" customHeight="false" outlineLevel="0" collapsed="false">
      <c r="G686" s="13"/>
      <c r="I686" s="13"/>
      <c r="K686" s="163"/>
    </row>
    <row r="687" customFormat="false" ht="12.75" hidden="false" customHeight="false" outlineLevel="0" collapsed="false">
      <c r="G687" s="13"/>
      <c r="I687" s="13"/>
      <c r="K687" s="163"/>
    </row>
    <row r="688" customFormat="false" ht="12.75" hidden="false" customHeight="false" outlineLevel="0" collapsed="false">
      <c r="G688" s="13"/>
      <c r="I688" s="13"/>
      <c r="K688" s="163"/>
    </row>
    <row r="689" customFormat="false" ht="12.75" hidden="false" customHeight="false" outlineLevel="0" collapsed="false">
      <c r="G689" s="13"/>
      <c r="I689" s="13"/>
      <c r="K689" s="163"/>
    </row>
    <row r="690" customFormat="false" ht="12.75" hidden="false" customHeight="false" outlineLevel="0" collapsed="false">
      <c r="G690" s="13"/>
      <c r="I690" s="13"/>
      <c r="K690" s="163"/>
    </row>
    <row r="691" customFormat="false" ht="12.75" hidden="false" customHeight="false" outlineLevel="0" collapsed="false">
      <c r="G691" s="13"/>
      <c r="I691" s="13"/>
      <c r="K691" s="163"/>
    </row>
    <row r="692" customFormat="false" ht="12.75" hidden="false" customHeight="false" outlineLevel="0" collapsed="false">
      <c r="G692" s="13"/>
      <c r="I692" s="13"/>
      <c r="K692" s="163"/>
    </row>
    <row r="693" customFormat="false" ht="12.75" hidden="false" customHeight="false" outlineLevel="0" collapsed="false">
      <c r="G693" s="13"/>
      <c r="I693" s="13"/>
      <c r="K693" s="163"/>
    </row>
    <row r="694" customFormat="false" ht="12.75" hidden="false" customHeight="false" outlineLevel="0" collapsed="false">
      <c r="G694" s="13"/>
      <c r="I694" s="13"/>
      <c r="K694" s="163"/>
    </row>
    <row r="695" customFormat="false" ht="12.75" hidden="false" customHeight="false" outlineLevel="0" collapsed="false">
      <c r="G695" s="13"/>
      <c r="I695" s="13"/>
      <c r="K695" s="163"/>
    </row>
    <row r="696" customFormat="false" ht="12.75" hidden="false" customHeight="false" outlineLevel="0" collapsed="false">
      <c r="G696" s="13"/>
      <c r="I696" s="13"/>
      <c r="K696" s="163"/>
    </row>
    <row r="697" customFormat="false" ht="12.75" hidden="false" customHeight="false" outlineLevel="0" collapsed="false">
      <c r="G697" s="13"/>
      <c r="I697" s="13"/>
      <c r="K697" s="163"/>
    </row>
    <row r="698" customFormat="false" ht="12.75" hidden="false" customHeight="false" outlineLevel="0" collapsed="false">
      <c r="G698" s="13"/>
      <c r="I698" s="13"/>
      <c r="K698" s="163"/>
    </row>
    <row r="699" customFormat="false" ht="12.75" hidden="false" customHeight="false" outlineLevel="0" collapsed="false">
      <c r="G699" s="13"/>
      <c r="I699" s="13"/>
      <c r="K699" s="163"/>
    </row>
    <row r="700" customFormat="false" ht="12.75" hidden="false" customHeight="false" outlineLevel="0" collapsed="false">
      <c r="G700" s="13"/>
      <c r="I700" s="13"/>
      <c r="K700" s="163"/>
    </row>
    <row r="701" customFormat="false" ht="12.75" hidden="false" customHeight="false" outlineLevel="0" collapsed="false">
      <c r="G701" s="13"/>
      <c r="I701" s="13"/>
      <c r="K701" s="163"/>
    </row>
    <row r="702" customFormat="false" ht="12.75" hidden="false" customHeight="false" outlineLevel="0" collapsed="false">
      <c r="G702" s="13"/>
      <c r="I702" s="13"/>
      <c r="K702" s="163"/>
    </row>
    <row r="703" customFormat="false" ht="12.75" hidden="false" customHeight="false" outlineLevel="0" collapsed="false">
      <c r="G703" s="13"/>
      <c r="I703" s="13"/>
      <c r="K703" s="163"/>
    </row>
    <row r="704" customFormat="false" ht="12.75" hidden="false" customHeight="false" outlineLevel="0" collapsed="false">
      <c r="G704" s="13"/>
      <c r="I704" s="13"/>
      <c r="K704" s="163"/>
    </row>
    <row r="705" customFormat="false" ht="12.75" hidden="false" customHeight="false" outlineLevel="0" collapsed="false">
      <c r="G705" s="13"/>
      <c r="I705" s="13"/>
      <c r="K705" s="163"/>
    </row>
    <row r="706" customFormat="false" ht="12.75" hidden="false" customHeight="false" outlineLevel="0" collapsed="false">
      <c r="G706" s="13"/>
      <c r="I706" s="13"/>
      <c r="K706" s="163"/>
    </row>
    <row r="707" customFormat="false" ht="12.75" hidden="false" customHeight="false" outlineLevel="0" collapsed="false">
      <c r="G707" s="13"/>
      <c r="I707" s="13"/>
      <c r="K707" s="163"/>
    </row>
    <row r="708" customFormat="false" ht="12.75" hidden="false" customHeight="false" outlineLevel="0" collapsed="false">
      <c r="G708" s="13"/>
      <c r="I708" s="13"/>
      <c r="K708" s="163"/>
    </row>
    <row r="709" customFormat="false" ht="12.75" hidden="false" customHeight="false" outlineLevel="0" collapsed="false">
      <c r="G709" s="13"/>
      <c r="I709" s="13"/>
      <c r="K709" s="163"/>
    </row>
    <row r="710" customFormat="false" ht="12.75" hidden="false" customHeight="false" outlineLevel="0" collapsed="false">
      <c r="G710" s="13"/>
      <c r="I710" s="13"/>
      <c r="K710" s="163"/>
    </row>
    <row r="711" customFormat="false" ht="12.75" hidden="false" customHeight="false" outlineLevel="0" collapsed="false">
      <c r="G711" s="13"/>
      <c r="I711" s="13"/>
      <c r="K711" s="163"/>
    </row>
    <row r="712" customFormat="false" ht="12.75" hidden="false" customHeight="false" outlineLevel="0" collapsed="false">
      <c r="G712" s="13"/>
      <c r="I712" s="13"/>
      <c r="K712" s="163"/>
    </row>
    <row r="713" customFormat="false" ht="12.75" hidden="false" customHeight="false" outlineLevel="0" collapsed="false">
      <c r="G713" s="13"/>
      <c r="I713" s="13"/>
      <c r="K713" s="163"/>
    </row>
    <row r="714" customFormat="false" ht="12.75" hidden="false" customHeight="false" outlineLevel="0" collapsed="false">
      <c r="G714" s="13"/>
      <c r="I714" s="13"/>
      <c r="K714" s="163"/>
    </row>
    <row r="715" customFormat="false" ht="12.75" hidden="false" customHeight="false" outlineLevel="0" collapsed="false">
      <c r="G715" s="13"/>
      <c r="I715" s="13"/>
      <c r="K715" s="163"/>
    </row>
    <row r="716" customFormat="false" ht="12.75" hidden="false" customHeight="false" outlineLevel="0" collapsed="false">
      <c r="G716" s="13"/>
      <c r="I716" s="13"/>
      <c r="K716" s="163"/>
    </row>
    <row r="717" customFormat="false" ht="12.75" hidden="false" customHeight="false" outlineLevel="0" collapsed="false">
      <c r="G717" s="13"/>
      <c r="I717" s="13"/>
      <c r="K717" s="163"/>
    </row>
    <row r="718" customFormat="false" ht="12.75" hidden="false" customHeight="false" outlineLevel="0" collapsed="false">
      <c r="G718" s="13"/>
      <c r="I718" s="13"/>
      <c r="K718" s="163"/>
    </row>
    <row r="719" customFormat="false" ht="12.75" hidden="false" customHeight="false" outlineLevel="0" collapsed="false">
      <c r="G719" s="13"/>
      <c r="I719" s="13"/>
      <c r="K719" s="163"/>
    </row>
    <row r="720" customFormat="false" ht="12.75" hidden="false" customHeight="false" outlineLevel="0" collapsed="false">
      <c r="G720" s="13"/>
      <c r="I720" s="13"/>
      <c r="K720" s="163"/>
    </row>
    <row r="721" customFormat="false" ht="12.75" hidden="false" customHeight="false" outlineLevel="0" collapsed="false">
      <c r="G721" s="13"/>
      <c r="I721" s="13"/>
      <c r="K721" s="163"/>
    </row>
    <row r="722" customFormat="false" ht="12.75" hidden="false" customHeight="false" outlineLevel="0" collapsed="false">
      <c r="G722" s="13"/>
      <c r="I722" s="13"/>
      <c r="K722" s="163"/>
    </row>
    <row r="723" customFormat="false" ht="12.75" hidden="false" customHeight="false" outlineLevel="0" collapsed="false">
      <c r="G723" s="13"/>
      <c r="I723" s="13"/>
      <c r="K723" s="163"/>
    </row>
    <row r="724" customFormat="false" ht="12.75" hidden="false" customHeight="false" outlineLevel="0" collapsed="false">
      <c r="G724" s="13"/>
      <c r="I724" s="13"/>
      <c r="K724" s="163"/>
    </row>
    <row r="725" customFormat="false" ht="12.75" hidden="false" customHeight="false" outlineLevel="0" collapsed="false">
      <c r="G725" s="13"/>
      <c r="I725" s="13"/>
      <c r="K725" s="163"/>
    </row>
    <row r="726" customFormat="false" ht="12.75" hidden="false" customHeight="false" outlineLevel="0" collapsed="false">
      <c r="G726" s="13"/>
      <c r="I726" s="13"/>
      <c r="K726" s="163"/>
    </row>
    <row r="727" customFormat="false" ht="12.75" hidden="false" customHeight="false" outlineLevel="0" collapsed="false">
      <c r="G727" s="13"/>
      <c r="I727" s="13"/>
      <c r="K727" s="163"/>
    </row>
    <row r="728" customFormat="false" ht="12.75" hidden="false" customHeight="false" outlineLevel="0" collapsed="false">
      <c r="G728" s="13"/>
      <c r="I728" s="13"/>
      <c r="K728" s="163"/>
    </row>
    <row r="729" customFormat="false" ht="12.75" hidden="false" customHeight="false" outlineLevel="0" collapsed="false">
      <c r="G729" s="13"/>
      <c r="I729" s="13"/>
      <c r="K729" s="163"/>
    </row>
    <row r="730" customFormat="false" ht="12.75" hidden="false" customHeight="false" outlineLevel="0" collapsed="false">
      <c r="G730" s="13"/>
      <c r="I730" s="13"/>
      <c r="K730" s="163"/>
    </row>
    <row r="731" customFormat="false" ht="12.75" hidden="false" customHeight="false" outlineLevel="0" collapsed="false">
      <c r="G731" s="13"/>
      <c r="I731" s="13"/>
      <c r="K731" s="163"/>
    </row>
    <row r="732" customFormat="false" ht="12.75" hidden="false" customHeight="false" outlineLevel="0" collapsed="false">
      <c r="G732" s="13"/>
      <c r="I732" s="13"/>
      <c r="K732" s="163"/>
    </row>
    <row r="733" customFormat="false" ht="12.75" hidden="false" customHeight="false" outlineLevel="0" collapsed="false">
      <c r="G733" s="13"/>
      <c r="I733" s="13"/>
      <c r="K733" s="163"/>
    </row>
    <row r="734" customFormat="false" ht="12.75" hidden="false" customHeight="false" outlineLevel="0" collapsed="false">
      <c r="G734" s="13"/>
      <c r="I734" s="13"/>
      <c r="K734" s="163"/>
    </row>
    <row r="735" customFormat="false" ht="12.75" hidden="false" customHeight="false" outlineLevel="0" collapsed="false">
      <c r="G735" s="13"/>
      <c r="I735" s="13"/>
      <c r="K735" s="163"/>
    </row>
    <row r="736" customFormat="false" ht="12.75" hidden="false" customHeight="false" outlineLevel="0" collapsed="false">
      <c r="G736" s="13"/>
      <c r="I736" s="13"/>
      <c r="K736" s="163"/>
    </row>
    <row r="737" customFormat="false" ht="12.75" hidden="false" customHeight="false" outlineLevel="0" collapsed="false">
      <c r="G737" s="13"/>
      <c r="I737" s="13"/>
      <c r="K737" s="163"/>
    </row>
    <row r="738" customFormat="false" ht="12.75" hidden="false" customHeight="false" outlineLevel="0" collapsed="false">
      <c r="G738" s="13"/>
      <c r="I738" s="13"/>
      <c r="K738" s="163"/>
    </row>
    <row r="739" customFormat="false" ht="12.75" hidden="false" customHeight="false" outlineLevel="0" collapsed="false">
      <c r="G739" s="13"/>
      <c r="I739" s="13"/>
      <c r="K739" s="163"/>
    </row>
    <row r="740" customFormat="false" ht="12.75" hidden="false" customHeight="false" outlineLevel="0" collapsed="false">
      <c r="G740" s="13"/>
      <c r="I740" s="13"/>
      <c r="K740" s="163"/>
    </row>
    <row r="741" customFormat="false" ht="12.75" hidden="false" customHeight="false" outlineLevel="0" collapsed="false">
      <c r="G741" s="13"/>
      <c r="I741" s="13"/>
      <c r="K741" s="163"/>
    </row>
    <row r="742" customFormat="false" ht="12.75" hidden="false" customHeight="false" outlineLevel="0" collapsed="false">
      <c r="G742" s="13"/>
      <c r="I742" s="13"/>
      <c r="K742" s="163"/>
    </row>
    <row r="743" customFormat="false" ht="12.75" hidden="false" customHeight="false" outlineLevel="0" collapsed="false">
      <c r="G743" s="13"/>
      <c r="I743" s="13"/>
      <c r="K743" s="163"/>
    </row>
    <row r="744" customFormat="false" ht="12.75" hidden="false" customHeight="false" outlineLevel="0" collapsed="false">
      <c r="G744" s="13"/>
      <c r="I744" s="13"/>
      <c r="K744" s="163"/>
    </row>
    <row r="745" customFormat="false" ht="12.75" hidden="false" customHeight="false" outlineLevel="0" collapsed="false">
      <c r="G745" s="13"/>
      <c r="I745" s="13"/>
      <c r="K745" s="163"/>
    </row>
    <row r="746" customFormat="false" ht="12.75" hidden="false" customHeight="false" outlineLevel="0" collapsed="false">
      <c r="G746" s="13"/>
      <c r="I746" s="13"/>
      <c r="K746" s="163"/>
    </row>
    <row r="747" customFormat="false" ht="12.75" hidden="false" customHeight="false" outlineLevel="0" collapsed="false">
      <c r="G747" s="13"/>
      <c r="I747" s="13"/>
      <c r="K747" s="163"/>
    </row>
    <row r="748" customFormat="false" ht="12.75" hidden="false" customHeight="false" outlineLevel="0" collapsed="false">
      <c r="G748" s="13"/>
      <c r="I748" s="13"/>
      <c r="K748" s="163"/>
    </row>
    <row r="749" customFormat="false" ht="12.75" hidden="false" customHeight="false" outlineLevel="0" collapsed="false">
      <c r="G749" s="13"/>
      <c r="I749" s="13"/>
      <c r="K749" s="163"/>
    </row>
    <row r="750" customFormat="false" ht="12.75" hidden="false" customHeight="false" outlineLevel="0" collapsed="false">
      <c r="G750" s="13"/>
      <c r="I750" s="13"/>
      <c r="K750" s="163"/>
    </row>
    <row r="751" customFormat="false" ht="12.75" hidden="false" customHeight="false" outlineLevel="0" collapsed="false">
      <c r="G751" s="13"/>
      <c r="I751" s="13"/>
      <c r="K751" s="163"/>
    </row>
    <row r="752" customFormat="false" ht="12.75" hidden="false" customHeight="false" outlineLevel="0" collapsed="false">
      <c r="G752" s="13"/>
      <c r="I752" s="13"/>
      <c r="K752" s="163"/>
    </row>
    <row r="753" customFormat="false" ht="12.75" hidden="false" customHeight="false" outlineLevel="0" collapsed="false">
      <c r="G753" s="13"/>
      <c r="I753" s="13"/>
      <c r="K753" s="163"/>
    </row>
    <row r="754" customFormat="false" ht="12.75" hidden="false" customHeight="false" outlineLevel="0" collapsed="false">
      <c r="G754" s="13"/>
      <c r="I754" s="13"/>
      <c r="K754" s="163"/>
    </row>
    <row r="755" customFormat="false" ht="12.75" hidden="false" customHeight="false" outlineLevel="0" collapsed="false">
      <c r="G755" s="13"/>
      <c r="I755" s="13"/>
      <c r="K755" s="163"/>
    </row>
    <row r="756" customFormat="false" ht="12.75" hidden="false" customHeight="false" outlineLevel="0" collapsed="false">
      <c r="G756" s="13"/>
      <c r="I756" s="13"/>
      <c r="K756" s="163"/>
    </row>
    <row r="757" customFormat="false" ht="12.75" hidden="false" customHeight="false" outlineLevel="0" collapsed="false">
      <c r="G757" s="13"/>
      <c r="I757" s="13"/>
      <c r="K757" s="163"/>
    </row>
    <row r="758" customFormat="false" ht="12.75" hidden="false" customHeight="false" outlineLevel="0" collapsed="false">
      <c r="G758" s="13"/>
      <c r="I758" s="13"/>
      <c r="K758" s="163"/>
    </row>
    <row r="759" customFormat="false" ht="12.75" hidden="false" customHeight="false" outlineLevel="0" collapsed="false">
      <c r="G759" s="13"/>
      <c r="I759" s="13"/>
      <c r="K759" s="163"/>
    </row>
    <row r="760" customFormat="false" ht="12.75" hidden="false" customHeight="false" outlineLevel="0" collapsed="false">
      <c r="G760" s="13"/>
      <c r="I760" s="13"/>
      <c r="K760" s="163"/>
    </row>
    <row r="761" customFormat="false" ht="12.75" hidden="false" customHeight="false" outlineLevel="0" collapsed="false">
      <c r="G761" s="13"/>
      <c r="I761" s="13"/>
      <c r="K761" s="163"/>
    </row>
    <row r="762" customFormat="false" ht="12.75" hidden="false" customHeight="false" outlineLevel="0" collapsed="false">
      <c r="G762" s="13"/>
      <c r="I762" s="13"/>
      <c r="K762" s="163"/>
    </row>
    <row r="763" customFormat="false" ht="12.75" hidden="false" customHeight="false" outlineLevel="0" collapsed="false">
      <c r="G763" s="13"/>
      <c r="I763" s="13"/>
      <c r="K763" s="163"/>
    </row>
    <row r="764" customFormat="false" ht="12.75" hidden="false" customHeight="false" outlineLevel="0" collapsed="false">
      <c r="G764" s="13"/>
      <c r="I764" s="13"/>
      <c r="K764" s="163"/>
    </row>
    <row r="765" customFormat="false" ht="12.75" hidden="false" customHeight="false" outlineLevel="0" collapsed="false">
      <c r="G765" s="13"/>
      <c r="I765" s="13"/>
      <c r="K765" s="163"/>
    </row>
    <row r="766" customFormat="false" ht="12.75" hidden="false" customHeight="false" outlineLevel="0" collapsed="false">
      <c r="G766" s="13"/>
      <c r="I766" s="13"/>
      <c r="K766" s="163"/>
    </row>
    <row r="767" customFormat="false" ht="12.75" hidden="false" customHeight="false" outlineLevel="0" collapsed="false">
      <c r="G767" s="13"/>
      <c r="I767" s="13"/>
      <c r="K767" s="163"/>
    </row>
    <row r="768" customFormat="false" ht="12.75" hidden="false" customHeight="false" outlineLevel="0" collapsed="false">
      <c r="G768" s="13"/>
      <c r="I768" s="13"/>
      <c r="K768" s="163"/>
    </row>
    <row r="769" customFormat="false" ht="12.75" hidden="false" customHeight="false" outlineLevel="0" collapsed="false">
      <c r="G769" s="13"/>
      <c r="I769" s="13"/>
      <c r="K769" s="163"/>
    </row>
    <row r="770" customFormat="false" ht="12.75" hidden="false" customHeight="false" outlineLevel="0" collapsed="false">
      <c r="G770" s="13"/>
      <c r="I770" s="13"/>
      <c r="K770" s="163"/>
    </row>
    <row r="771" customFormat="false" ht="12.75" hidden="false" customHeight="false" outlineLevel="0" collapsed="false">
      <c r="G771" s="13"/>
      <c r="I771" s="13"/>
      <c r="K771" s="163"/>
    </row>
    <row r="772" customFormat="false" ht="12.75" hidden="false" customHeight="false" outlineLevel="0" collapsed="false">
      <c r="G772" s="13"/>
      <c r="I772" s="13"/>
      <c r="K772" s="163"/>
    </row>
    <row r="773" customFormat="false" ht="12.75" hidden="false" customHeight="false" outlineLevel="0" collapsed="false">
      <c r="G773" s="13"/>
      <c r="I773" s="13"/>
      <c r="K773" s="163"/>
    </row>
    <row r="774" customFormat="false" ht="12.75" hidden="false" customHeight="false" outlineLevel="0" collapsed="false">
      <c r="G774" s="13"/>
      <c r="I774" s="13"/>
      <c r="K774" s="163"/>
    </row>
    <row r="775" customFormat="false" ht="12.75" hidden="false" customHeight="false" outlineLevel="0" collapsed="false">
      <c r="G775" s="13"/>
      <c r="I775" s="13"/>
      <c r="K775" s="163"/>
    </row>
    <row r="776" customFormat="false" ht="12.75" hidden="false" customHeight="false" outlineLevel="0" collapsed="false">
      <c r="G776" s="13"/>
      <c r="I776" s="13"/>
      <c r="K776" s="163"/>
    </row>
    <row r="777" customFormat="false" ht="12.75" hidden="false" customHeight="false" outlineLevel="0" collapsed="false">
      <c r="G777" s="13"/>
      <c r="I777" s="13"/>
      <c r="K777" s="163"/>
    </row>
    <row r="778" customFormat="false" ht="12.75" hidden="false" customHeight="false" outlineLevel="0" collapsed="false">
      <c r="G778" s="13"/>
      <c r="I778" s="13"/>
      <c r="K778" s="163"/>
    </row>
    <row r="779" customFormat="false" ht="12.75" hidden="false" customHeight="false" outlineLevel="0" collapsed="false">
      <c r="G779" s="13"/>
      <c r="I779" s="13"/>
      <c r="K779" s="163"/>
    </row>
    <row r="780" customFormat="false" ht="12.75" hidden="false" customHeight="false" outlineLevel="0" collapsed="false">
      <c r="G780" s="13"/>
      <c r="I780" s="13"/>
      <c r="K780" s="163"/>
    </row>
    <row r="781" customFormat="false" ht="12.75" hidden="false" customHeight="false" outlineLevel="0" collapsed="false">
      <c r="G781" s="13"/>
      <c r="I781" s="13"/>
      <c r="K781" s="163"/>
    </row>
    <row r="782" customFormat="false" ht="12.75" hidden="false" customHeight="false" outlineLevel="0" collapsed="false">
      <c r="G782" s="13"/>
      <c r="I782" s="13"/>
      <c r="K782" s="163"/>
    </row>
    <row r="783" customFormat="false" ht="12.75" hidden="false" customHeight="false" outlineLevel="0" collapsed="false">
      <c r="G783" s="13"/>
      <c r="I783" s="13"/>
      <c r="K783" s="163"/>
    </row>
    <row r="784" customFormat="false" ht="12.75" hidden="false" customHeight="false" outlineLevel="0" collapsed="false">
      <c r="G784" s="13"/>
      <c r="I784" s="13"/>
      <c r="K784" s="163"/>
    </row>
    <row r="785" customFormat="false" ht="12.75" hidden="false" customHeight="false" outlineLevel="0" collapsed="false">
      <c r="G785" s="13"/>
      <c r="I785" s="13"/>
      <c r="K785" s="163"/>
    </row>
    <row r="786" customFormat="false" ht="12.75" hidden="false" customHeight="false" outlineLevel="0" collapsed="false">
      <c r="G786" s="13"/>
      <c r="I786" s="13"/>
      <c r="K786" s="163"/>
    </row>
    <row r="787" customFormat="false" ht="12.75" hidden="false" customHeight="false" outlineLevel="0" collapsed="false">
      <c r="G787" s="13"/>
      <c r="I787" s="13"/>
      <c r="K787" s="163"/>
    </row>
    <row r="788" customFormat="false" ht="12.75" hidden="false" customHeight="false" outlineLevel="0" collapsed="false">
      <c r="G788" s="13"/>
      <c r="I788" s="13"/>
      <c r="K788" s="163"/>
    </row>
    <row r="789" customFormat="false" ht="12.75" hidden="false" customHeight="false" outlineLevel="0" collapsed="false">
      <c r="G789" s="13"/>
      <c r="I789" s="13"/>
      <c r="K789" s="163"/>
    </row>
    <row r="790" customFormat="false" ht="12.75" hidden="false" customHeight="false" outlineLevel="0" collapsed="false">
      <c r="G790" s="13"/>
      <c r="I790" s="13"/>
      <c r="K790" s="163"/>
    </row>
    <row r="791" customFormat="false" ht="12.75" hidden="false" customHeight="false" outlineLevel="0" collapsed="false">
      <c r="G791" s="13"/>
      <c r="I791" s="13"/>
      <c r="K791" s="163"/>
    </row>
    <row r="792" customFormat="false" ht="12.75" hidden="false" customHeight="false" outlineLevel="0" collapsed="false">
      <c r="G792" s="13"/>
      <c r="I792" s="13"/>
      <c r="K792" s="163"/>
    </row>
    <row r="793" customFormat="false" ht="12.75" hidden="false" customHeight="false" outlineLevel="0" collapsed="false">
      <c r="G793" s="13"/>
      <c r="I793" s="13"/>
      <c r="K793" s="163"/>
    </row>
    <row r="794" customFormat="false" ht="12.75" hidden="false" customHeight="false" outlineLevel="0" collapsed="false">
      <c r="G794" s="13"/>
      <c r="I794" s="13"/>
      <c r="K794" s="163"/>
    </row>
    <row r="795" customFormat="false" ht="12.75" hidden="false" customHeight="false" outlineLevel="0" collapsed="false">
      <c r="G795" s="13"/>
      <c r="I795" s="13"/>
      <c r="K795" s="163"/>
    </row>
    <row r="796" customFormat="false" ht="12.75" hidden="false" customHeight="false" outlineLevel="0" collapsed="false">
      <c r="G796" s="13"/>
      <c r="I796" s="13"/>
      <c r="K796" s="163"/>
    </row>
    <row r="797" customFormat="false" ht="12.75" hidden="false" customHeight="false" outlineLevel="0" collapsed="false">
      <c r="G797" s="13"/>
      <c r="I797" s="13"/>
      <c r="K797" s="163"/>
    </row>
    <row r="798" customFormat="false" ht="12.75" hidden="false" customHeight="false" outlineLevel="0" collapsed="false">
      <c r="G798" s="13"/>
      <c r="I798" s="13"/>
      <c r="K798" s="163"/>
    </row>
    <row r="799" customFormat="false" ht="12.75" hidden="false" customHeight="false" outlineLevel="0" collapsed="false">
      <c r="G799" s="13"/>
      <c r="I799" s="13"/>
      <c r="K799" s="163"/>
    </row>
    <row r="800" customFormat="false" ht="12.75" hidden="false" customHeight="false" outlineLevel="0" collapsed="false">
      <c r="G800" s="13"/>
      <c r="I800" s="13"/>
      <c r="K800" s="163"/>
    </row>
    <row r="801" customFormat="false" ht="12.75" hidden="false" customHeight="false" outlineLevel="0" collapsed="false">
      <c r="G801" s="13"/>
      <c r="I801" s="13"/>
      <c r="K801" s="163"/>
    </row>
    <row r="802" customFormat="false" ht="12.75" hidden="false" customHeight="false" outlineLevel="0" collapsed="false">
      <c r="G802" s="13"/>
      <c r="I802" s="13"/>
      <c r="K802" s="163"/>
    </row>
    <row r="803" customFormat="false" ht="12.75" hidden="false" customHeight="false" outlineLevel="0" collapsed="false">
      <c r="G803" s="13"/>
      <c r="I803" s="13"/>
      <c r="K803" s="163"/>
    </row>
    <row r="804" customFormat="false" ht="12.75" hidden="false" customHeight="false" outlineLevel="0" collapsed="false">
      <c r="G804" s="13"/>
      <c r="I804" s="13"/>
      <c r="K804" s="163"/>
    </row>
    <row r="805" customFormat="false" ht="12.75" hidden="false" customHeight="false" outlineLevel="0" collapsed="false">
      <c r="G805" s="13"/>
      <c r="I805" s="13"/>
      <c r="K805" s="163"/>
    </row>
    <row r="806" customFormat="false" ht="12.75" hidden="false" customHeight="false" outlineLevel="0" collapsed="false">
      <c r="G806" s="13"/>
      <c r="I806" s="13"/>
      <c r="K806" s="163"/>
    </row>
    <row r="807" customFormat="false" ht="12.75" hidden="false" customHeight="false" outlineLevel="0" collapsed="false">
      <c r="G807" s="13"/>
      <c r="I807" s="13"/>
      <c r="K807" s="163"/>
    </row>
    <row r="808" customFormat="false" ht="12.75" hidden="false" customHeight="false" outlineLevel="0" collapsed="false">
      <c r="G808" s="13"/>
      <c r="I808" s="13"/>
      <c r="K808" s="163"/>
    </row>
    <row r="809" customFormat="false" ht="12.75" hidden="false" customHeight="false" outlineLevel="0" collapsed="false">
      <c r="G809" s="13"/>
      <c r="I809" s="13"/>
      <c r="K809" s="163"/>
    </row>
    <row r="810" customFormat="false" ht="12.75" hidden="false" customHeight="false" outlineLevel="0" collapsed="false">
      <c r="G810" s="13"/>
      <c r="I810" s="13"/>
      <c r="K810" s="163"/>
    </row>
    <row r="811" customFormat="false" ht="12.75" hidden="false" customHeight="false" outlineLevel="0" collapsed="false">
      <c r="G811" s="13"/>
      <c r="I811" s="13"/>
      <c r="K811" s="163"/>
    </row>
    <row r="812" customFormat="false" ht="12.75" hidden="false" customHeight="false" outlineLevel="0" collapsed="false">
      <c r="G812" s="13"/>
      <c r="I812" s="13"/>
      <c r="K812" s="163"/>
    </row>
    <row r="813" customFormat="false" ht="12.75" hidden="false" customHeight="false" outlineLevel="0" collapsed="false">
      <c r="G813" s="13"/>
      <c r="I813" s="13"/>
      <c r="K813" s="163"/>
    </row>
    <row r="814" customFormat="false" ht="12.75" hidden="false" customHeight="false" outlineLevel="0" collapsed="false">
      <c r="G814" s="13"/>
      <c r="I814" s="13"/>
      <c r="K814" s="163"/>
    </row>
    <row r="815" customFormat="false" ht="12.75" hidden="false" customHeight="false" outlineLevel="0" collapsed="false">
      <c r="G815" s="13"/>
      <c r="I815" s="13"/>
      <c r="K815" s="163"/>
    </row>
    <row r="816" customFormat="false" ht="12.75" hidden="false" customHeight="false" outlineLevel="0" collapsed="false">
      <c r="G816" s="13"/>
      <c r="I816" s="13"/>
      <c r="K816" s="163"/>
    </row>
    <row r="817" customFormat="false" ht="12.75" hidden="false" customHeight="false" outlineLevel="0" collapsed="false">
      <c r="G817" s="13"/>
      <c r="I817" s="13"/>
      <c r="K817" s="163"/>
    </row>
    <row r="818" customFormat="false" ht="12.75" hidden="false" customHeight="false" outlineLevel="0" collapsed="false">
      <c r="G818" s="13"/>
      <c r="I818" s="13"/>
      <c r="K818" s="163"/>
    </row>
    <row r="819" customFormat="false" ht="12.75" hidden="false" customHeight="false" outlineLevel="0" collapsed="false">
      <c r="G819" s="13"/>
      <c r="I819" s="13"/>
      <c r="K819" s="163"/>
    </row>
    <row r="820" customFormat="false" ht="12.75" hidden="false" customHeight="false" outlineLevel="0" collapsed="false">
      <c r="G820" s="13"/>
      <c r="I820" s="13"/>
      <c r="K820" s="163"/>
    </row>
    <row r="821" customFormat="false" ht="12.75" hidden="false" customHeight="false" outlineLevel="0" collapsed="false">
      <c r="G821" s="13"/>
      <c r="I821" s="13"/>
      <c r="K821" s="163"/>
    </row>
    <row r="822" customFormat="false" ht="12.75" hidden="false" customHeight="false" outlineLevel="0" collapsed="false">
      <c r="G822" s="13"/>
      <c r="I822" s="13"/>
      <c r="K822" s="163"/>
    </row>
    <row r="823" customFormat="false" ht="12.75" hidden="false" customHeight="false" outlineLevel="0" collapsed="false">
      <c r="G823" s="13"/>
      <c r="I823" s="13"/>
      <c r="K823" s="163"/>
    </row>
    <row r="824" customFormat="false" ht="12.75" hidden="false" customHeight="false" outlineLevel="0" collapsed="false">
      <c r="G824" s="13"/>
      <c r="I824" s="13"/>
      <c r="K824" s="163"/>
    </row>
    <row r="825" customFormat="false" ht="12.75" hidden="false" customHeight="false" outlineLevel="0" collapsed="false">
      <c r="G825" s="13"/>
      <c r="I825" s="13"/>
      <c r="K825" s="163"/>
    </row>
    <row r="826" customFormat="false" ht="12.75" hidden="false" customHeight="false" outlineLevel="0" collapsed="false">
      <c r="G826" s="13"/>
      <c r="I826" s="13"/>
      <c r="K826" s="163"/>
    </row>
    <row r="827" customFormat="false" ht="12.75" hidden="false" customHeight="false" outlineLevel="0" collapsed="false">
      <c r="G827" s="13"/>
      <c r="I827" s="13"/>
      <c r="K827" s="163"/>
    </row>
    <row r="828" customFormat="false" ht="12.75" hidden="false" customHeight="false" outlineLevel="0" collapsed="false">
      <c r="G828" s="13"/>
      <c r="I828" s="13"/>
      <c r="K828" s="163"/>
    </row>
    <row r="829" customFormat="false" ht="12.75" hidden="false" customHeight="false" outlineLevel="0" collapsed="false">
      <c r="G829" s="13"/>
      <c r="I829" s="13"/>
      <c r="K829" s="163"/>
    </row>
    <row r="830" customFormat="false" ht="12.75" hidden="false" customHeight="false" outlineLevel="0" collapsed="false">
      <c r="G830" s="13"/>
      <c r="I830" s="13"/>
      <c r="K830" s="163"/>
    </row>
    <row r="831" customFormat="false" ht="12.75" hidden="false" customHeight="false" outlineLevel="0" collapsed="false">
      <c r="G831" s="13"/>
      <c r="I831" s="13"/>
      <c r="K831" s="163"/>
    </row>
    <row r="832" customFormat="false" ht="12.75" hidden="false" customHeight="false" outlineLevel="0" collapsed="false">
      <c r="G832" s="13"/>
      <c r="I832" s="13"/>
      <c r="K832" s="163"/>
    </row>
    <row r="833" customFormat="false" ht="12.75" hidden="false" customHeight="false" outlineLevel="0" collapsed="false">
      <c r="G833" s="13"/>
      <c r="I833" s="13"/>
      <c r="K833" s="163"/>
    </row>
    <row r="834" customFormat="false" ht="12.75" hidden="false" customHeight="false" outlineLevel="0" collapsed="false">
      <c r="G834" s="13"/>
      <c r="I834" s="13"/>
      <c r="K834" s="163"/>
    </row>
    <row r="835" customFormat="false" ht="12.75" hidden="false" customHeight="false" outlineLevel="0" collapsed="false">
      <c r="G835" s="13"/>
      <c r="I835" s="13"/>
      <c r="K835" s="163"/>
    </row>
    <row r="836" customFormat="false" ht="12.75" hidden="false" customHeight="false" outlineLevel="0" collapsed="false">
      <c r="G836" s="13"/>
      <c r="I836" s="13"/>
      <c r="K836" s="163"/>
    </row>
    <row r="837" customFormat="false" ht="12.75" hidden="false" customHeight="false" outlineLevel="0" collapsed="false">
      <c r="G837" s="13"/>
      <c r="I837" s="13"/>
      <c r="K837" s="163"/>
    </row>
    <row r="838" customFormat="false" ht="12.75" hidden="false" customHeight="false" outlineLevel="0" collapsed="false">
      <c r="G838" s="13"/>
      <c r="I838" s="13"/>
      <c r="K838" s="163"/>
    </row>
    <row r="839" customFormat="false" ht="12.75" hidden="false" customHeight="false" outlineLevel="0" collapsed="false">
      <c r="G839" s="13"/>
      <c r="I839" s="13"/>
      <c r="K839" s="163"/>
    </row>
    <row r="840" customFormat="false" ht="12.75" hidden="false" customHeight="false" outlineLevel="0" collapsed="false">
      <c r="G840" s="13"/>
      <c r="I840" s="13"/>
      <c r="K840" s="163"/>
    </row>
    <row r="841" customFormat="false" ht="12.75" hidden="false" customHeight="false" outlineLevel="0" collapsed="false">
      <c r="G841" s="13"/>
      <c r="I841" s="13"/>
      <c r="K841" s="163"/>
    </row>
    <row r="842" customFormat="false" ht="12.75" hidden="false" customHeight="false" outlineLevel="0" collapsed="false">
      <c r="G842" s="13"/>
      <c r="I842" s="13"/>
      <c r="K842" s="163"/>
    </row>
    <row r="843" customFormat="false" ht="12.75" hidden="false" customHeight="false" outlineLevel="0" collapsed="false">
      <c r="G843" s="13"/>
      <c r="I843" s="13"/>
      <c r="K843" s="163"/>
    </row>
    <row r="844" customFormat="false" ht="12.75" hidden="false" customHeight="false" outlineLevel="0" collapsed="false">
      <c r="G844" s="13"/>
      <c r="I844" s="13"/>
      <c r="K844" s="163"/>
    </row>
    <row r="845" customFormat="false" ht="12.75" hidden="false" customHeight="false" outlineLevel="0" collapsed="false">
      <c r="G845" s="13"/>
      <c r="I845" s="13"/>
      <c r="K845" s="163"/>
    </row>
    <row r="846" customFormat="false" ht="12.75" hidden="false" customHeight="false" outlineLevel="0" collapsed="false">
      <c r="G846" s="13"/>
      <c r="I846" s="13"/>
      <c r="K846" s="163"/>
    </row>
    <row r="847" customFormat="false" ht="12.75" hidden="false" customHeight="false" outlineLevel="0" collapsed="false">
      <c r="G847" s="13"/>
      <c r="I847" s="13"/>
      <c r="K847" s="163"/>
    </row>
    <row r="848" customFormat="false" ht="12.75" hidden="false" customHeight="false" outlineLevel="0" collapsed="false">
      <c r="G848" s="13"/>
      <c r="I848" s="13"/>
      <c r="K848" s="163"/>
    </row>
    <row r="849" customFormat="false" ht="12.75" hidden="false" customHeight="false" outlineLevel="0" collapsed="false">
      <c r="G849" s="13"/>
      <c r="I849" s="13"/>
      <c r="K849" s="163"/>
    </row>
    <row r="850" customFormat="false" ht="12.75" hidden="false" customHeight="false" outlineLevel="0" collapsed="false">
      <c r="G850" s="13"/>
      <c r="I850" s="13"/>
      <c r="K850" s="163"/>
    </row>
    <row r="851" customFormat="false" ht="12.75" hidden="false" customHeight="false" outlineLevel="0" collapsed="false">
      <c r="G851" s="13"/>
      <c r="I851" s="13"/>
      <c r="K851" s="163"/>
    </row>
    <row r="852" customFormat="false" ht="12.75" hidden="false" customHeight="false" outlineLevel="0" collapsed="false">
      <c r="G852" s="13"/>
      <c r="I852" s="13"/>
      <c r="K852" s="163"/>
    </row>
    <row r="853" customFormat="false" ht="12.75" hidden="false" customHeight="false" outlineLevel="0" collapsed="false">
      <c r="G853" s="13"/>
      <c r="I853" s="13"/>
      <c r="K853" s="163"/>
    </row>
    <row r="854" customFormat="false" ht="12.75" hidden="false" customHeight="false" outlineLevel="0" collapsed="false">
      <c r="G854" s="13"/>
      <c r="I854" s="13"/>
      <c r="K854" s="163"/>
    </row>
    <row r="855" customFormat="false" ht="12.75" hidden="false" customHeight="false" outlineLevel="0" collapsed="false">
      <c r="G855" s="13"/>
      <c r="I855" s="13"/>
      <c r="K855" s="163"/>
    </row>
    <row r="856" customFormat="false" ht="12.75" hidden="false" customHeight="false" outlineLevel="0" collapsed="false">
      <c r="G856" s="13"/>
      <c r="I856" s="13"/>
      <c r="K856" s="163"/>
    </row>
    <row r="857" customFormat="false" ht="12.75" hidden="false" customHeight="false" outlineLevel="0" collapsed="false">
      <c r="G857" s="13"/>
      <c r="I857" s="13"/>
      <c r="K857" s="163"/>
    </row>
    <row r="858" customFormat="false" ht="12.75" hidden="false" customHeight="false" outlineLevel="0" collapsed="false">
      <c r="G858" s="13"/>
      <c r="I858" s="13"/>
      <c r="K858" s="163"/>
    </row>
    <row r="859" customFormat="false" ht="12.75" hidden="false" customHeight="false" outlineLevel="0" collapsed="false">
      <c r="G859" s="13"/>
      <c r="I859" s="13"/>
      <c r="K859" s="163"/>
    </row>
    <row r="860" customFormat="false" ht="12.75" hidden="false" customHeight="false" outlineLevel="0" collapsed="false">
      <c r="G860" s="13"/>
      <c r="I860" s="13"/>
      <c r="K860" s="163"/>
    </row>
    <row r="861" customFormat="false" ht="12.75" hidden="false" customHeight="false" outlineLevel="0" collapsed="false">
      <c r="G861" s="13"/>
      <c r="I861" s="13"/>
      <c r="K861" s="163"/>
    </row>
    <row r="862" customFormat="false" ht="12.75" hidden="false" customHeight="false" outlineLevel="0" collapsed="false">
      <c r="G862" s="13"/>
      <c r="I862" s="13"/>
      <c r="K862" s="163"/>
    </row>
    <row r="863" customFormat="false" ht="12.75" hidden="false" customHeight="false" outlineLevel="0" collapsed="false">
      <c r="G863" s="13"/>
      <c r="I863" s="13"/>
      <c r="K863" s="163"/>
    </row>
    <row r="864" customFormat="false" ht="12.75" hidden="false" customHeight="false" outlineLevel="0" collapsed="false">
      <c r="G864" s="13"/>
      <c r="I864" s="13"/>
      <c r="K864" s="163"/>
    </row>
    <row r="865" customFormat="false" ht="12.75" hidden="false" customHeight="false" outlineLevel="0" collapsed="false">
      <c r="G865" s="13"/>
      <c r="I865" s="13"/>
      <c r="K865" s="163"/>
    </row>
    <row r="866" customFormat="false" ht="12.75" hidden="false" customHeight="false" outlineLevel="0" collapsed="false">
      <c r="G866" s="13"/>
      <c r="I866" s="13"/>
      <c r="K866" s="163"/>
    </row>
    <row r="867" customFormat="false" ht="12.75" hidden="false" customHeight="false" outlineLevel="0" collapsed="false">
      <c r="G867" s="13"/>
      <c r="I867" s="13"/>
      <c r="K867" s="163"/>
    </row>
    <row r="868" customFormat="false" ht="12.75" hidden="false" customHeight="false" outlineLevel="0" collapsed="false">
      <c r="G868" s="13"/>
      <c r="I868" s="13"/>
      <c r="K868" s="163"/>
    </row>
    <row r="869" customFormat="false" ht="12.75" hidden="false" customHeight="false" outlineLevel="0" collapsed="false">
      <c r="G869" s="13"/>
      <c r="I869" s="13"/>
      <c r="K869" s="163"/>
    </row>
    <row r="870" customFormat="false" ht="12.75" hidden="false" customHeight="false" outlineLevel="0" collapsed="false">
      <c r="G870" s="13"/>
      <c r="I870" s="13"/>
      <c r="K870" s="163"/>
    </row>
    <row r="871" customFormat="false" ht="12.75" hidden="false" customHeight="false" outlineLevel="0" collapsed="false">
      <c r="G871" s="13"/>
      <c r="I871" s="13"/>
      <c r="K871" s="163"/>
    </row>
    <row r="872" customFormat="false" ht="12.75" hidden="false" customHeight="false" outlineLevel="0" collapsed="false">
      <c r="G872" s="13"/>
      <c r="I872" s="13"/>
      <c r="K872" s="163"/>
    </row>
    <row r="873" customFormat="false" ht="12.75" hidden="false" customHeight="false" outlineLevel="0" collapsed="false">
      <c r="G873" s="13"/>
      <c r="I873" s="13"/>
      <c r="K873" s="163"/>
    </row>
    <row r="874" customFormat="false" ht="12.75" hidden="false" customHeight="false" outlineLevel="0" collapsed="false">
      <c r="G874" s="13"/>
      <c r="I874" s="13"/>
      <c r="K874" s="163"/>
    </row>
    <row r="875" customFormat="false" ht="12.75" hidden="false" customHeight="false" outlineLevel="0" collapsed="false">
      <c r="G875" s="13"/>
      <c r="I875" s="13"/>
      <c r="K875" s="163"/>
    </row>
    <row r="876" customFormat="false" ht="12.75" hidden="false" customHeight="false" outlineLevel="0" collapsed="false">
      <c r="G876" s="13"/>
      <c r="I876" s="13"/>
      <c r="K876" s="163"/>
    </row>
    <row r="877" customFormat="false" ht="12.75" hidden="false" customHeight="false" outlineLevel="0" collapsed="false">
      <c r="G877" s="13"/>
      <c r="I877" s="13"/>
      <c r="K877" s="163"/>
    </row>
    <row r="878" customFormat="false" ht="12.75" hidden="false" customHeight="false" outlineLevel="0" collapsed="false">
      <c r="G878" s="13"/>
      <c r="I878" s="13"/>
      <c r="K878" s="163"/>
    </row>
    <row r="879" customFormat="false" ht="12.75" hidden="false" customHeight="false" outlineLevel="0" collapsed="false">
      <c r="G879" s="13"/>
      <c r="I879" s="13"/>
      <c r="K879" s="163"/>
    </row>
    <row r="880" customFormat="false" ht="12.75" hidden="false" customHeight="false" outlineLevel="0" collapsed="false">
      <c r="G880" s="13"/>
      <c r="I880" s="13"/>
      <c r="K880" s="163"/>
    </row>
    <row r="881" customFormat="false" ht="12.75" hidden="false" customHeight="false" outlineLevel="0" collapsed="false">
      <c r="G881" s="13"/>
      <c r="I881" s="13"/>
      <c r="K881" s="163"/>
    </row>
    <row r="882" customFormat="false" ht="12.75" hidden="false" customHeight="false" outlineLevel="0" collapsed="false">
      <c r="G882" s="13"/>
      <c r="I882" s="13"/>
      <c r="K882" s="163"/>
    </row>
    <row r="883" customFormat="false" ht="12.75" hidden="false" customHeight="false" outlineLevel="0" collapsed="false">
      <c r="G883" s="13"/>
      <c r="I883" s="13"/>
      <c r="K883" s="163"/>
    </row>
    <row r="884" customFormat="false" ht="12.75" hidden="false" customHeight="false" outlineLevel="0" collapsed="false">
      <c r="G884" s="13"/>
      <c r="I884" s="13"/>
      <c r="K884" s="163"/>
    </row>
    <row r="885" customFormat="false" ht="12.75" hidden="false" customHeight="false" outlineLevel="0" collapsed="false">
      <c r="G885" s="13"/>
      <c r="I885" s="13"/>
      <c r="K885" s="163"/>
    </row>
    <row r="886" customFormat="false" ht="12.75" hidden="false" customHeight="false" outlineLevel="0" collapsed="false">
      <c r="G886" s="13"/>
      <c r="I886" s="13"/>
      <c r="K886" s="163"/>
    </row>
    <row r="887" customFormat="false" ht="12.75" hidden="false" customHeight="false" outlineLevel="0" collapsed="false">
      <c r="G887" s="13"/>
      <c r="I887" s="13"/>
      <c r="K887" s="163"/>
    </row>
    <row r="888" customFormat="false" ht="12.75" hidden="false" customHeight="false" outlineLevel="0" collapsed="false">
      <c r="G888" s="13"/>
      <c r="I888" s="13"/>
      <c r="K888" s="163"/>
    </row>
    <row r="889" customFormat="false" ht="12.75" hidden="false" customHeight="false" outlineLevel="0" collapsed="false">
      <c r="G889" s="13"/>
      <c r="I889" s="13"/>
      <c r="K889" s="163"/>
    </row>
    <row r="890" customFormat="false" ht="12.75" hidden="false" customHeight="false" outlineLevel="0" collapsed="false">
      <c r="G890" s="13"/>
      <c r="I890" s="13"/>
      <c r="K890" s="163"/>
    </row>
    <row r="891" customFormat="false" ht="12.75" hidden="false" customHeight="false" outlineLevel="0" collapsed="false">
      <c r="G891" s="13"/>
      <c r="I891" s="13"/>
      <c r="K891" s="163"/>
    </row>
    <row r="892" customFormat="false" ht="12.75" hidden="false" customHeight="false" outlineLevel="0" collapsed="false">
      <c r="G892" s="13"/>
      <c r="I892" s="13"/>
      <c r="K892" s="163"/>
    </row>
    <row r="893" customFormat="false" ht="12.75" hidden="false" customHeight="false" outlineLevel="0" collapsed="false">
      <c r="G893" s="13"/>
      <c r="I893" s="13"/>
      <c r="K893" s="163"/>
    </row>
    <row r="894" customFormat="false" ht="12.75" hidden="false" customHeight="false" outlineLevel="0" collapsed="false">
      <c r="G894" s="13"/>
      <c r="I894" s="13"/>
      <c r="K894" s="163"/>
    </row>
    <row r="895" customFormat="false" ht="12.75" hidden="false" customHeight="false" outlineLevel="0" collapsed="false">
      <c r="G895" s="13"/>
      <c r="I895" s="13"/>
      <c r="K895" s="163"/>
    </row>
    <row r="896" customFormat="false" ht="12.75" hidden="false" customHeight="false" outlineLevel="0" collapsed="false">
      <c r="G896" s="13"/>
      <c r="I896" s="13"/>
      <c r="K896" s="163"/>
    </row>
    <row r="897" customFormat="false" ht="12.75" hidden="false" customHeight="false" outlineLevel="0" collapsed="false">
      <c r="G897" s="13"/>
      <c r="I897" s="13"/>
      <c r="K897" s="163"/>
    </row>
    <row r="898" customFormat="false" ht="12.75" hidden="false" customHeight="false" outlineLevel="0" collapsed="false">
      <c r="G898" s="13"/>
      <c r="I898" s="13"/>
      <c r="K898" s="163"/>
    </row>
    <row r="899" customFormat="false" ht="12.75" hidden="false" customHeight="false" outlineLevel="0" collapsed="false">
      <c r="G899" s="13"/>
      <c r="I899" s="13"/>
      <c r="K899" s="163"/>
    </row>
    <row r="900" customFormat="false" ht="12.75" hidden="false" customHeight="false" outlineLevel="0" collapsed="false">
      <c r="G900" s="13"/>
      <c r="I900" s="13"/>
      <c r="K900" s="163"/>
    </row>
    <row r="901" customFormat="false" ht="12.75" hidden="false" customHeight="false" outlineLevel="0" collapsed="false">
      <c r="G901" s="13"/>
      <c r="I901" s="13"/>
      <c r="K901" s="163"/>
    </row>
    <row r="902" customFormat="false" ht="12.75" hidden="false" customHeight="false" outlineLevel="0" collapsed="false">
      <c r="G902" s="13"/>
      <c r="I902" s="13"/>
      <c r="K902" s="163"/>
    </row>
    <row r="903" customFormat="false" ht="12.75" hidden="false" customHeight="false" outlineLevel="0" collapsed="false">
      <c r="G903" s="13"/>
      <c r="I903" s="13"/>
      <c r="K903" s="163"/>
    </row>
    <row r="904" customFormat="false" ht="12.75" hidden="false" customHeight="false" outlineLevel="0" collapsed="false">
      <c r="G904" s="13"/>
      <c r="I904" s="13"/>
      <c r="K904" s="163"/>
    </row>
    <row r="905" customFormat="false" ht="12.75" hidden="false" customHeight="false" outlineLevel="0" collapsed="false">
      <c r="G905" s="13"/>
      <c r="I905" s="13"/>
      <c r="K905" s="163"/>
    </row>
    <row r="906" customFormat="false" ht="12.75" hidden="false" customHeight="false" outlineLevel="0" collapsed="false">
      <c r="G906" s="13"/>
      <c r="I906" s="13"/>
      <c r="K906" s="163"/>
    </row>
    <row r="907" customFormat="false" ht="12.75" hidden="false" customHeight="false" outlineLevel="0" collapsed="false">
      <c r="G907" s="13"/>
      <c r="I907" s="13"/>
      <c r="K907" s="163"/>
    </row>
    <row r="908" customFormat="false" ht="12.75" hidden="false" customHeight="false" outlineLevel="0" collapsed="false">
      <c r="G908" s="13"/>
      <c r="I908" s="13"/>
      <c r="K908" s="163"/>
    </row>
    <row r="909" customFormat="false" ht="12.75" hidden="false" customHeight="false" outlineLevel="0" collapsed="false">
      <c r="G909" s="13"/>
      <c r="I909" s="13"/>
      <c r="K909" s="163"/>
    </row>
    <row r="910" customFormat="false" ht="12.75" hidden="false" customHeight="false" outlineLevel="0" collapsed="false">
      <c r="G910" s="13"/>
      <c r="I910" s="13"/>
      <c r="K910" s="163"/>
    </row>
    <row r="911" customFormat="false" ht="12.75" hidden="false" customHeight="false" outlineLevel="0" collapsed="false">
      <c r="G911" s="13"/>
      <c r="I911" s="13"/>
      <c r="K911" s="163"/>
    </row>
    <row r="912" customFormat="false" ht="12.75" hidden="false" customHeight="false" outlineLevel="0" collapsed="false">
      <c r="G912" s="13"/>
      <c r="I912" s="13"/>
      <c r="K912" s="163"/>
    </row>
    <row r="913" customFormat="false" ht="12.75" hidden="false" customHeight="false" outlineLevel="0" collapsed="false">
      <c r="G913" s="13"/>
      <c r="I913" s="13"/>
      <c r="K913" s="163"/>
    </row>
    <row r="914" customFormat="false" ht="12.75" hidden="false" customHeight="false" outlineLevel="0" collapsed="false">
      <c r="G914" s="13"/>
      <c r="I914" s="13"/>
      <c r="K914" s="163"/>
    </row>
    <row r="915" customFormat="false" ht="12.75" hidden="false" customHeight="false" outlineLevel="0" collapsed="false">
      <c r="G915" s="13"/>
      <c r="I915" s="13"/>
      <c r="K915" s="163"/>
    </row>
    <row r="916" customFormat="false" ht="12.75" hidden="false" customHeight="false" outlineLevel="0" collapsed="false">
      <c r="G916" s="13"/>
      <c r="I916" s="13"/>
      <c r="K916" s="163"/>
    </row>
    <row r="917" customFormat="false" ht="12.75" hidden="false" customHeight="false" outlineLevel="0" collapsed="false">
      <c r="G917" s="13"/>
      <c r="I917" s="13"/>
      <c r="K917" s="163"/>
    </row>
    <row r="918" customFormat="false" ht="12.75" hidden="false" customHeight="false" outlineLevel="0" collapsed="false">
      <c r="G918" s="13"/>
      <c r="I918" s="13"/>
      <c r="K918" s="163"/>
    </row>
    <row r="919" customFormat="false" ht="12.75" hidden="false" customHeight="false" outlineLevel="0" collapsed="false">
      <c r="G919" s="13"/>
      <c r="I919" s="13"/>
      <c r="K919" s="163"/>
    </row>
    <row r="920" customFormat="false" ht="12.75" hidden="false" customHeight="false" outlineLevel="0" collapsed="false">
      <c r="G920" s="13"/>
      <c r="I920" s="13"/>
      <c r="K920" s="163"/>
    </row>
    <row r="921" customFormat="false" ht="12.75" hidden="false" customHeight="false" outlineLevel="0" collapsed="false">
      <c r="G921" s="13"/>
      <c r="I921" s="13"/>
      <c r="K921" s="163"/>
    </row>
    <row r="922" customFormat="false" ht="12.75" hidden="false" customHeight="false" outlineLevel="0" collapsed="false">
      <c r="G922" s="13"/>
      <c r="I922" s="13"/>
      <c r="K922" s="163"/>
    </row>
    <row r="923" customFormat="false" ht="12.75" hidden="false" customHeight="false" outlineLevel="0" collapsed="false">
      <c r="G923" s="13"/>
      <c r="I923" s="13"/>
      <c r="K923" s="163"/>
    </row>
    <row r="924" customFormat="false" ht="12.75" hidden="false" customHeight="false" outlineLevel="0" collapsed="false">
      <c r="G924" s="13"/>
      <c r="I924" s="13"/>
      <c r="K924" s="163"/>
    </row>
    <row r="925" customFormat="false" ht="12.75" hidden="false" customHeight="false" outlineLevel="0" collapsed="false">
      <c r="G925" s="13"/>
      <c r="I925" s="13"/>
      <c r="K925" s="163"/>
    </row>
    <row r="926" customFormat="false" ht="12.75" hidden="false" customHeight="false" outlineLevel="0" collapsed="false">
      <c r="G926" s="13"/>
      <c r="I926" s="13"/>
      <c r="K926" s="163"/>
    </row>
    <row r="927" customFormat="false" ht="12.75" hidden="false" customHeight="false" outlineLevel="0" collapsed="false">
      <c r="G927" s="13"/>
      <c r="I927" s="13"/>
      <c r="K927" s="163"/>
    </row>
    <row r="928" customFormat="false" ht="12.75" hidden="false" customHeight="false" outlineLevel="0" collapsed="false">
      <c r="G928" s="13"/>
      <c r="I928" s="13"/>
      <c r="K928" s="163"/>
    </row>
    <row r="929" customFormat="false" ht="12.75" hidden="false" customHeight="false" outlineLevel="0" collapsed="false">
      <c r="G929" s="13"/>
      <c r="I929" s="13"/>
      <c r="K929" s="163"/>
    </row>
    <row r="930" customFormat="false" ht="12.75" hidden="false" customHeight="false" outlineLevel="0" collapsed="false">
      <c r="G930" s="13"/>
      <c r="I930" s="13"/>
      <c r="K930" s="163"/>
    </row>
    <row r="931" customFormat="false" ht="12.75" hidden="false" customHeight="false" outlineLevel="0" collapsed="false">
      <c r="G931" s="13"/>
      <c r="I931" s="13"/>
      <c r="K931" s="163"/>
    </row>
    <row r="932" customFormat="false" ht="12.75" hidden="false" customHeight="false" outlineLevel="0" collapsed="false">
      <c r="G932" s="13"/>
      <c r="I932" s="13"/>
      <c r="K932" s="163"/>
    </row>
    <row r="933" customFormat="false" ht="12.75" hidden="false" customHeight="false" outlineLevel="0" collapsed="false">
      <c r="G933" s="13"/>
      <c r="I933" s="13"/>
      <c r="K933" s="163"/>
    </row>
    <row r="934" customFormat="false" ht="12.75" hidden="false" customHeight="false" outlineLevel="0" collapsed="false">
      <c r="G934" s="13"/>
      <c r="I934" s="13"/>
      <c r="K934" s="163"/>
    </row>
    <row r="935" customFormat="false" ht="12.75" hidden="false" customHeight="false" outlineLevel="0" collapsed="false">
      <c r="G935" s="13"/>
      <c r="I935" s="13"/>
      <c r="K935" s="163"/>
    </row>
    <row r="936" customFormat="false" ht="12.75" hidden="false" customHeight="false" outlineLevel="0" collapsed="false">
      <c r="G936" s="13"/>
      <c r="I936" s="13"/>
      <c r="K936" s="163"/>
    </row>
    <row r="937" customFormat="false" ht="12.75" hidden="false" customHeight="false" outlineLevel="0" collapsed="false">
      <c r="G937" s="13"/>
      <c r="I937" s="13"/>
      <c r="K937" s="163"/>
    </row>
    <row r="938" customFormat="false" ht="12.75" hidden="false" customHeight="false" outlineLevel="0" collapsed="false">
      <c r="G938" s="13"/>
      <c r="I938" s="13"/>
      <c r="K938" s="163"/>
    </row>
    <row r="939" customFormat="false" ht="12.75" hidden="false" customHeight="false" outlineLevel="0" collapsed="false">
      <c r="G939" s="13"/>
      <c r="I939" s="13"/>
      <c r="K939" s="163"/>
    </row>
    <row r="940" customFormat="false" ht="12.75" hidden="false" customHeight="false" outlineLevel="0" collapsed="false">
      <c r="G940" s="13"/>
      <c r="I940" s="13"/>
      <c r="K940" s="163"/>
    </row>
    <row r="941" customFormat="false" ht="12.75" hidden="false" customHeight="false" outlineLevel="0" collapsed="false">
      <c r="G941" s="13"/>
      <c r="I941" s="13"/>
      <c r="K941" s="163"/>
    </row>
    <row r="942" customFormat="false" ht="12.75" hidden="false" customHeight="false" outlineLevel="0" collapsed="false">
      <c r="G942" s="13"/>
      <c r="I942" s="13"/>
      <c r="K942" s="163"/>
    </row>
    <row r="943" customFormat="false" ht="12.75" hidden="false" customHeight="false" outlineLevel="0" collapsed="false">
      <c r="G943" s="13"/>
      <c r="I943" s="13"/>
      <c r="K943" s="163"/>
    </row>
    <row r="944" customFormat="false" ht="12.75" hidden="false" customHeight="false" outlineLevel="0" collapsed="false">
      <c r="G944" s="13"/>
      <c r="I944" s="13"/>
      <c r="K944" s="163"/>
    </row>
    <row r="945" customFormat="false" ht="12.75" hidden="false" customHeight="false" outlineLevel="0" collapsed="false">
      <c r="G945" s="13"/>
      <c r="I945" s="13"/>
      <c r="K945" s="163"/>
    </row>
    <row r="946" customFormat="false" ht="12.75" hidden="false" customHeight="false" outlineLevel="0" collapsed="false">
      <c r="G946" s="13"/>
      <c r="I946" s="13"/>
      <c r="K946" s="163"/>
    </row>
    <row r="947" customFormat="false" ht="12.75" hidden="false" customHeight="false" outlineLevel="0" collapsed="false">
      <c r="G947" s="13"/>
      <c r="I947" s="13"/>
      <c r="K947" s="163"/>
    </row>
    <row r="948" customFormat="false" ht="12.75" hidden="false" customHeight="false" outlineLevel="0" collapsed="false">
      <c r="G948" s="13"/>
      <c r="I948" s="13"/>
      <c r="K948" s="163"/>
    </row>
    <row r="949" customFormat="false" ht="12.75" hidden="false" customHeight="false" outlineLevel="0" collapsed="false">
      <c r="G949" s="13"/>
      <c r="I949" s="13"/>
      <c r="K949" s="163"/>
    </row>
    <row r="950" customFormat="false" ht="12.75" hidden="false" customHeight="false" outlineLevel="0" collapsed="false">
      <c r="G950" s="13"/>
      <c r="I950" s="13"/>
      <c r="K950" s="163"/>
    </row>
    <row r="951" customFormat="false" ht="12.75" hidden="false" customHeight="false" outlineLevel="0" collapsed="false">
      <c r="G951" s="13"/>
      <c r="I951" s="13"/>
      <c r="K951" s="163"/>
    </row>
    <row r="952" customFormat="false" ht="12.75" hidden="false" customHeight="false" outlineLevel="0" collapsed="false">
      <c r="G952" s="13"/>
      <c r="I952" s="13"/>
      <c r="K952" s="163"/>
    </row>
    <row r="953" customFormat="false" ht="12.75" hidden="false" customHeight="false" outlineLevel="0" collapsed="false">
      <c r="G953" s="13"/>
      <c r="I953" s="13"/>
      <c r="K953" s="163"/>
    </row>
    <row r="954" customFormat="false" ht="12.75" hidden="false" customHeight="false" outlineLevel="0" collapsed="false">
      <c r="G954" s="13"/>
      <c r="I954" s="13"/>
      <c r="K954" s="163"/>
    </row>
    <row r="955" customFormat="false" ht="12.75" hidden="false" customHeight="false" outlineLevel="0" collapsed="false">
      <c r="G955" s="13"/>
      <c r="I955" s="13"/>
      <c r="K955" s="163"/>
    </row>
    <row r="956" customFormat="false" ht="12.75" hidden="false" customHeight="false" outlineLevel="0" collapsed="false">
      <c r="G956" s="13"/>
      <c r="I956" s="13"/>
      <c r="K956" s="163"/>
    </row>
    <row r="957" customFormat="false" ht="12.75" hidden="false" customHeight="false" outlineLevel="0" collapsed="false">
      <c r="G957" s="13"/>
      <c r="I957" s="13"/>
      <c r="K957" s="163"/>
    </row>
    <row r="958" customFormat="false" ht="12.75" hidden="false" customHeight="false" outlineLevel="0" collapsed="false">
      <c r="G958" s="13"/>
      <c r="I958" s="13"/>
      <c r="K958" s="163"/>
    </row>
    <row r="959" customFormat="false" ht="12.75" hidden="false" customHeight="false" outlineLevel="0" collapsed="false">
      <c r="G959" s="13"/>
      <c r="I959" s="13"/>
      <c r="K959" s="163"/>
    </row>
    <row r="960" customFormat="false" ht="12.75" hidden="false" customHeight="false" outlineLevel="0" collapsed="false">
      <c r="G960" s="13"/>
      <c r="I960" s="13"/>
      <c r="K960" s="163"/>
    </row>
    <row r="961" customFormat="false" ht="12.75" hidden="false" customHeight="false" outlineLevel="0" collapsed="false">
      <c r="G961" s="13"/>
      <c r="I961" s="13"/>
      <c r="K961" s="163"/>
    </row>
    <row r="962" customFormat="false" ht="12.75" hidden="false" customHeight="false" outlineLevel="0" collapsed="false">
      <c r="G962" s="13"/>
      <c r="I962" s="13"/>
      <c r="K962" s="163"/>
    </row>
    <row r="963" customFormat="false" ht="12.75" hidden="false" customHeight="false" outlineLevel="0" collapsed="false">
      <c r="G963" s="13"/>
      <c r="I963" s="13"/>
      <c r="K963" s="163"/>
    </row>
    <row r="964" customFormat="false" ht="12.75" hidden="false" customHeight="false" outlineLevel="0" collapsed="false">
      <c r="G964" s="13"/>
      <c r="I964" s="13"/>
      <c r="K964" s="163"/>
    </row>
    <row r="965" customFormat="false" ht="12.75" hidden="false" customHeight="false" outlineLevel="0" collapsed="false">
      <c r="G965" s="13"/>
      <c r="I965" s="13"/>
      <c r="K965" s="163"/>
    </row>
    <row r="966" customFormat="false" ht="12.75" hidden="false" customHeight="false" outlineLevel="0" collapsed="false">
      <c r="G966" s="13"/>
      <c r="I966" s="13"/>
      <c r="K966" s="163"/>
    </row>
    <row r="967" customFormat="false" ht="12.75" hidden="false" customHeight="false" outlineLevel="0" collapsed="false">
      <c r="G967" s="13"/>
      <c r="I967" s="13"/>
      <c r="K967" s="163"/>
    </row>
    <row r="968" customFormat="false" ht="12.75" hidden="false" customHeight="false" outlineLevel="0" collapsed="false">
      <c r="G968" s="13"/>
      <c r="I968" s="13"/>
      <c r="K968" s="163"/>
    </row>
    <row r="969" customFormat="false" ht="12.75" hidden="false" customHeight="false" outlineLevel="0" collapsed="false">
      <c r="G969" s="13"/>
      <c r="I969" s="13"/>
      <c r="K969" s="163"/>
    </row>
    <row r="970" customFormat="false" ht="12.75" hidden="false" customHeight="false" outlineLevel="0" collapsed="false">
      <c r="G970" s="13"/>
      <c r="I970" s="13"/>
      <c r="K970" s="163"/>
    </row>
    <row r="971" customFormat="false" ht="12.75" hidden="false" customHeight="false" outlineLevel="0" collapsed="false">
      <c r="G971" s="13"/>
      <c r="I971" s="13"/>
      <c r="K971" s="163"/>
    </row>
    <row r="972" customFormat="false" ht="12.75" hidden="false" customHeight="false" outlineLevel="0" collapsed="false">
      <c r="G972" s="13"/>
      <c r="I972" s="13"/>
      <c r="K972" s="163"/>
    </row>
    <row r="973" customFormat="false" ht="12.75" hidden="false" customHeight="false" outlineLevel="0" collapsed="false">
      <c r="G973" s="13"/>
      <c r="I973" s="13"/>
      <c r="K973" s="163"/>
    </row>
    <row r="974" customFormat="false" ht="12.75" hidden="false" customHeight="false" outlineLevel="0" collapsed="false">
      <c r="G974" s="13"/>
      <c r="I974" s="13"/>
      <c r="K974" s="163"/>
    </row>
    <row r="975" customFormat="false" ht="12.75" hidden="false" customHeight="false" outlineLevel="0" collapsed="false">
      <c r="G975" s="13"/>
      <c r="I975" s="13"/>
      <c r="K975" s="163"/>
    </row>
    <row r="976" customFormat="false" ht="12.75" hidden="false" customHeight="false" outlineLevel="0" collapsed="false">
      <c r="G976" s="13"/>
      <c r="I976" s="13"/>
      <c r="K976" s="163"/>
    </row>
    <row r="977" customFormat="false" ht="12.75" hidden="false" customHeight="false" outlineLevel="0" collapsed="false">
      <c r="G977" s="13"/>
      <c r="I977" s="13"/>
      <c r="K977" s="163"/>
    </row>
    <row r="978" customFormat="false" ht="12.75" hidden="false" customHeight="false" outlineLevel="0" collapsed="false">
      <c r="G978" s="13"/>
      <c r="I978" s="13"/>
      <c r="K978" s="163"/>
    </row>
    <row r="979" customFormat="false" ht="12.75" hidden="false" customHeight="false" outlineLevel="0" collapsed="false">
      <c r="G979" s="13"/>
      <c r="I979" s="13"/>
      <c r="K979" s="163"/>
    </row>
    <row r="980" customFormat="false" ht="12.75" hidden="false" customHeight="false" outlineLevel="0" collapsed="false">
      <c r="G980" s="13"/>
      <c r="I980" s="13"/>
      <c r="K980" s="163"/>
    </row>
    <row r="981" customFormat="false" ht="12.75" hidden="false" customHeight="false" outlineLevel="0" collapsed="false">
      <c r="G981" s="13"/>
      <c r="I981" s="13"/>
      <c r="K981" s="163"/>
    </row>
    <row r="982" customFormat="false" ht="12.75" hidden="false" customHeight="false" outlineLevel="0" collapsed="false">
      <c r="G982" s="13"/>
      <c r="I982" s="13"/>
      <c r="K982" s="163"/>
    </row>
    <row r="983" customFormat="false" ht="12.75" hidden="false" customHeight="false" outlineLevel="0" collapsed="false">
      <c r="G983" s="13"/>
      <c r="I983" s="13"/>
      <c r="K983" s="163"/>
    </row>
    <row r="984" customFormat="false" ht="12.75" hidden="false" customHeight="false" outlineLevel="0" collapsed="false">
      <c r="G984" s="13"/>
      <c r="I984" s="13"/>
      <c r="K984" s="163"/>
    </row>
    <row r="985" customFormat="false" ht="12.75" hidden="false" customHeight="false" outlineLevel="0" collapsed="false">
      <c r="G985" s="13"/>
      <c r="I985" s="13"/>
      <c r="K985" s="163"/>
    </row>
    <row r="986" customFormat="false" ht="12.75" hidden="false" customHeight="false" outlineLevel="0" collapsed="false">
      <c r="G986" s="13"/>
      <c r="I986" s="13"/>
      <c r="K986" s="163"/>
    </row>
    <row r="987" customFormat="false" ht="12.75" hidden="false" customHeight="false" outlineLevel="0" collapsed="false">
      <c r="G987" s="13"/>
      <c r="I987" s="13"/>
      <c r="K987" s="163"/>
    </row>
    <row r="988" customFormat="false" ht="12.75" hidden="false" customHeight="false" outlineLevel="0" collapsed="false">
      <c r="G988" s="13"/>
      <c r="I988" s="13"/>
      <c r="K988" s="163"/>
    </row>
    <row r="989" customFormat="false" ht="12.75" hidden="false" customHeight="false" outlineLevel="0" collapsed="false">
      <c r="G989" s="13"/>
      <c r="I989" s="13"/>
      <c r="K989" s="163"/>
    </row>
    <row r="990" customFormat="false" ht="12.75" hidden="false" customHeight="false" outlineLevel="0" collapsed="false">
      <c r="G990" s="13"/>
      <c r="I990" s="13"/>
      <c r="K990" s="163"/>
    </row>
    <row r="991" customFormat="false" ht="12.75" hidden="false" customHeight="false" outlineLevel="0" collapsed="false">
      <c r="G991" s="13"/>
      <c r="I991" s="13"/>
      <c r="K991" s="163"/>
    </row>
    <row r="992" customFormat="false" ht="12.75" hidden="false" customHeight="false" outlineLevel="0" collapsed="false">
      <c r="G992" s="13"/>
      <c r="I992" s="13"/>
      <c r="K992" s="163"/>
    </row>
    <row r="993" customFormat="false" ht="12.75" hidden="false" customHeight="false" outlineLevel="0" collapsed="false">
      <c r="G993" s="13"/>
      <c r="I993" s="13"/>
      <c r="K993" s="163"/>
    </row>
    <row r="994" customFormat="false" ht="12.75" hidden="false" customHeight="false" outlineLevel="0" collapsed="false">
      <c r="G994" s="13"/>
      <c r="I994" s="13"/>
      <c r="K994" s="163"/>
    </row>
    <row r="995" customFormat="false" ht="12.75" hidden="false" customHeight="false" outlineLevel="0" collapsed="false">
      <c r="G995" s="13"/>
      <c r="I995" s="13"/>
      <c r="K995" s="163"/>
    </row>
    <row r="996" customFormat="false" ht="12.75" hidden="false" customHeight="false" outlineLevel="0" collapsed="false">
      <c r="G996" s="13"/>
      <c r="I996" s="13"/>
      <c r="K996" s="163"/>
    </row>
    <row r="997" customFormat="false" ht="12.75" hidden="false" customHeight="false" outlineLevel="0" collapsed="false">
      <c r="G997" s="13"/>
      <c r="I997" s="13"/>
      <c r="K997" s="163"/>
    </row>
    <row r="998" customFormat="false" ht="12.75" hidden="false" customHeight="false" outlineLevel="0" collapsed="false">
      <c r="G998" s="13"/>
      <c r="I998" s="13"/>
      <c r="K998" s="163"/>
    </row>
    <row r="999" customFormat="false" ht="12.75" hidden="false" customHeight="false" outlineLevel="0" collapsed="false">
      <c r="G999" s="13"/>
      <c r="I999" s="13"/>
      <c r="K999" s="163"/>
    </row>
    <row r="1000" customFormat="false" ht="12.75" hidden="false" customHeight="false" outlineLevel="0" collapsed="false">
      <c r="G1000" s="13"/>
      <c r="I1000" s="13"/>
      <c r="K1000" s="163"/>
    </row>
    <row r="1001" customFormat="false" ht="12.75" hidden="false" customHeight="false" outlineLevel="0" collapsed="false">
      <c r="G1001" s="13"/>
      <c r="I1001" s="13"/>
      <c r="K1001" s="163"/>
    </row>
    <row r="1002" customFormat="false" ht="12.75" hidden="false" customHeight="false" outlineLevel="0" collapsed="false">
      <c r="G1002" s="13"/>
      <c r="I1002" s="13"/>
      <c r="K1002" s="163"/>
    </row>
    <row r="1003" customFormat="false" ht="12.75" hidden="false" customHeight="false" outlineLevel="0" collapsed="false">
      <c r="G1003" s="13"/>
      <c r="I1003" s="13"/>
      <c r="K1003" s="163"/>
    </row>
    <row r="1004" customFormat="false" ht="12.75" hidden="false" customHeight="false" outlineLevel="0" collapsed="false">
      <c r="G1004" s="13"/>
      <c r="I1004" s="13"/>
      <c r="K1004" s="163"/>
    </row>
    <row r="1005" customFormat="false" ht="12.75" hidden="false" customHeight="false" outlineLevel="0" collapsed="false">
      <c r="G1005" s="13"/>
      <c r="I1005" s="13"/>
      <c r="K1005" s="163"/>
    </row>
    <row r="1006" customFormat="false" ht="12.75" hidden="false" customHeight="false" outlineLevel="0" collapsed="false">
      <c r="G1006" s="13"/>
      <c r="I1006" s="13"/>
      <c r="K1006" s="163"/>
    </row>
    <row r="1007" customFormat="false" ht="12.75" hidden="false" customHeight="false" outlineLevel="0" collapsed="false">
      <c r="G1007" s="13"/>
      <c r="I1007" s="13"/>
      <c r="K1007" s="163"/>
    </row>
    <row r="1008" customFormat="false" ht="12.75" hidden="false" customHeight="false" outlineLevel="0" collapsed="false">
      <c r="G1008" s="13"/>
      <c r="I1008" s="13"/>
      <c r="K1008" s="163"/>
    </row>
    <row r="1009" customFormat="false" ht="12.75" hidden="false" customHeight="false" outlineLevel="0" collapsed="false">
      <c r="G1009" s="13"/>
      <c r="I1009" s="13"/>
      <c r="K1009" s="163"/>
    </row>
    <row r="1010" customFormat="false" ht="12.75" hidden="false" customHeight="false" outlineLevel="0" collapsed="false">
      <c r="G1010" s="13"/>
      <c r="I1010" s="13"/>
      <c r="K1010" s="163"/>
    </row>
    <row r="1011" customFormat="false" ht="12.75" hidden="false" customHeight="false" outlineLevel="0" collapsed="false">
      <c r="G1011" s="13"/>
      <c r="I1011" s="13"/>
      <c r="K1011" s="163"/>
    </row>
    <row r="1012" customFormat="false" ht="12.75" hidden="false" customHeight="false" outlineLevel="0" collapsed="false">
      <c r="G1012" s="13"/>
      <c r="I1012" s="13"/>
      <c r="K1012" s="163"/>
    </row>
    <row r="1013" customFormat="false" ht="12.75" hidden="false" customHeight="false" outlineLevel="0" collapsed="false">
      <c r="G1013" s="13"/>
      <c r="I1013" s="13"/>
      <c r="K1013" s="163"/>
    </row>
    <row r="1014" customFormat="false" ht="12.75" hidden="false" customHeight="false" outlineLevel="0" collapsed="false">
      <c r="G1014" s="13"/>
      <c r="I1014" s="13"/>
      <c r="K1014" s="163"/>
    </row>
    <row r="1015" customFormat="false" ht="12.75" hidden="false" customHeight="false" outlineLevel="0" collapsed="false">
      <c r="G1015" s="13"/>
      <c r="I1015" s="13"/>
      <c r="K1015" s="163"/>
    </row>
    <row r="1016" customFormat="false" ht="12.75" hidden="false" customHeight="false" outlineLevel="0" collapsed="false">
      <c r="G1016" s="13"/>
      <c r="I1016" s="13"/>
      <c r="K1016" s="163"/>
    </row>
    <row r="1017" customFormat="false" ht="12.75" hidden="false" customHeight="false" outlineLevel="0" collapsed="false">
      <c r="G1017" s="13"/>
      <c r="I1017" s="13"/>
      <c r="K1017" s="163"/>
    </row>
    <row r="1018" customFormat="false" ht="12.75" hidden="false" customHeight="false" outlineLevel="0" collapsed="false">
      <c r="G1018" s="13"/>
      <c r="I1018" s="13"/>
      <c r="K1018" s="163"/>
    </row>
    <row r="1019" customFormat="false" ht="12.75" hidden="false" customHeight="false" outlineLevel="0" collapsed="false">
      <c r="G1019" s="13"/>
      <c r="I1019" s="13"/>
      <c r="K1019" s="163"/>
    </row>
    <row r="1020" customFormat="false" ht="12.75" hidden="false" customHeight="false" outlineLevel="0" collapsed="false">
      <c r="G1020" s="13"/>
      <c r="I1020" s="13"/>
      <c r="K1020" s="163"/>
    </row>
    <row r="1021" customFormat="false" ht="12.75" hidden="false" customHeight="false" outlineLevel="0" collapsed="false">
      <c r="G1021" s="13"/>
      <c r="I1021" s="13"/>
      <c r="K1021" s="163"/>
    </row>
    <row r="1022" customFormat="false" ht="12.75" hidden="false" customHeight="false" outlineLevel="0" collapsed="false">
      <c r="G1022" s="13"/>
      <c r="I1022" s="13"/>
      <c r="K1022" s="163"/>
    </row>
    <row r="1023" customFormat="false" ht="12.75" hidden="false" customHeight="false" outlineLevel="0" collapsed="false">
      <c r="G1023" s="13"/>
      <c r="I1023" s="13"/>
      <c r="K1023" s="163"/>
    </row>
    <row r="1024" customFormat="false" ht="12.75" hidden="false" customHeight="false" outlineLevel="0" collapsed="false">
      <c r="G1024" s="13"/>
      <c r="I1024" s="13"/>
      <c r="K1024" s="163"/>
    </row>
    <row r="1025" customFormat="false" ht="12.75" hidden="false" customHeight="false" outlineLevel="0" collapsed="false">
      <c r="G1025" s="13"/>
      <c r="I1025" s="13"/>
      <c r="K1025" s="163"/>
    </row>
    <row r="1026" customFormat="false" ht="12.75" hidden="false" customHeight="false" outlineLevel="0" collapsed="false">
      <c r="G1026" s="13"/>
      <c r="I1026" s="13"/>
      <c r="K1026" s="163"/>
    </row>
    <row r="1027" customFormat="false" ht="12.75" hidden="false" customHeight="false" outlineLevel="0" collapsed="false">
      <c r="G1027" s="13"/>
      <c r="I1027" s="13"/>
      <c r="K1027" s="163"/>
    </row>
    <row r="1028" customFormat="false" ht="12.75" hidden="false" customHeight="false" outlineLevel="0" collapsed="false">
      <c r="G1028" s="13"/>
      <c r="I1028" s="13"/>
      <c r="K1028" s="163"/>
    </row>
    <row r="1029" customFormat="false" ht="12.75" hidden="false" customHeight="false" outlineLevel="0" collapsed="false">
      <c r="G1029" s="13"/>
      <c r="I1029" s="13"/>
      <c r="K1029" s="163"/>
    </row>
    <row r="1030" customFormat="false" ht="12.75" hidden="false" customHeight="false" outlineLevel="0" collapsed="false">
      <c r="G1030" s="13"/>
      <c r="I1030" s="13"/>
      <c r="K1030" s="163"/>
    </row>
    <row r="1031" customFormat="false" ht="12.75" hidden="false" customHeight="false" outlineLevel="0" collapsed="false">
      <c r="G1031" s="13"/>
      <c r="I1031" s="13"/>
      <c r="K1031" s="163"/>
    </row>
    <row r="1032" customFormat="false" ht="12.75" hidden="false" customHeight="false" outlineLevel="0" collapsed="false">
      <c r="G1032" s="13"/>
      <c r="I1032" s="13"/>
      <c r="K1032" s="163"/>
    </row>
    <row r="1033" customFormat="false" ht="12.75" hidden="false" customHeight="false" outlineLevel="0" collapsed="false">
      <c r="G1033" s="13"/>
      <c r="I1033" s="13"/>
      <c r="K1033" s="163"/>
    </row>
    <row r="1034" customFormat="false" ht="12.75" hidden="false" customHeight="false" outlineLevel="0" collapsed="false">
      <c r="G1034" s="13"/>
      <c r="I1034" s="13"/>
      <c r="K1034" s="163"/>
    </row>
    <row r="1035" customFormat="false" ht="12.75" hidden="false" customHeight="false" outlineLevel="0" collapsed="false">
      <c r="G1035" s="13"/>
      <c r="I1035" s="13"/>
      <c r="K1035" s="163"/>
    </row>
    <row r="1036" customFormat="false" ht="12.75" hidden="false" customHeight="false" outlineLevel="0" collapsed="false">
      <c r="G1036" s="13"/>
      <c r="I1036" s="13"/>
      <c r="K1036" s="163"/>
    </row>
    <row r="1037" customFormat="false" ht="12.75" hidden="false" customHeight="false" outlineLevel="0" collapsed="false">
      <c r="G1037" s="13"/>
      <c r="I1037" s="13"/>
      <c r="K1037" s="163"/>
    </row>
    <row r="1038" customFormat="false" ht="12.75" hidden="false" customHeight="false" outlineLevel="0" collapsed="false">
      <c r="G1038" s="13"/>
      <c r="I1038" s="13"/>
      <c r="K1038" s="163"/>
    </row>
    <row r="1039" customFormat="false" ht="12.75" hidden="false" customHeight="false" outlineLevel="0" collapsed="false">
      <c r="G1039" s="13"/>
      <c r="I1039" s="13"/>
      <c r="K1039" s="163"/>
    </row>
    <row r="1040" customFormat="false" ht="12.75" hidden="false" customHeight="false" outlineLevel="0" collapsed="false">
      <c r="G1040" s="13"/>
      <c r="I1040" s="13"/>
      <c r="K1040" s="163"/>
    </row>
    <row r="1041" customFormat="false" ht="12.75" hidden="false" customHeight="false" outlineLevel="0" collapsed="false">
      <c r="G1041" s="13"/>
      <c r="I1041" s="13"/>
      <c r="K1041" s="163"/>
    </row>
    <row r="1042" customFormat="false" ht="12.75" hidden="false" customHeight="false" outlineLevel="0" collapsed="false">
      <c r="G1042" s="13"/>
      <c r="I1042" s="13"/>
      <c r="K1042" s="163"/>
    </row>
    <row r="1043" customFormat="false" ht="12.75" hidden="false" customHeight="false" outlineLevel="0" collapsed="false">
      <c r="G1043" s="13"/>
      <c r="I1043" s="13"/>
      <c r="K1043" s="163"/>
    </row>
    <row r="1044" customFormat="false" ht="12.75" hidden="false" customHeight="false" outlineLevel="0" collapsed="false">
      <c r="G1044" s="13"/>
      <c r="I1044" s="13"/>
      <c r="K1044" s="163"/>
    </row>
    <row r="1045" customFormat="false" ht="12.75" hidden="false" customHeight="false" outlineLevel="0" collapsed="false">
      <c r="G1045" s="13"/>
      <c r="I1045" s="13"/>
      <c r="K1045" s="163"/>
    </row>
    <row r="1046" customFormat="false" ht="12.75" hidden="false" customHeight="false" outlineLevel="0" collapsed="false">
      <c r="G1046" s="13"/>
      <c r="I1046" s="13"/>
      <c r="K1046" s="163"/>
    </row>
    <row r="1047" customFormat="false" ht="12.75" hidden="false" customHeight="false" outlineLevel="0" collapsed="false">
      <c r="G1047" s="13"/>
      <c r="I1047" s="13"/>
      <c r="K1047" s="163"/>
    </row>
    <row r="1048" customFormat="false" ht="12.75" hidden="false" customHeight="false" outlineLevel="0" collapsed="false">
      <c r="G1048" s="13"/>
      <c r="I1048" s="13"/>
      <c r="K1048" s="163"/>
    </row>
    <row r="1049" customFormat="false" ht="12.75" hidden="false" customHeight="false" outlineLevel="0" collapsed="false">
      <c r="G1049" s="13"/>
      <c r="I1049" s="13"/>
      <c r="K1049" s="163"/>
    </row>
    <row r="1050" customFormat="false" ht="12.75" hidden="false" customHeight="false" outlineLevel="0" collapsed="false">
      <c r="G1050" s="13"/>
      <c r="I1050" s="13"/>
      <c r="K1050" s="163"/>
    </row>
    <row r="1051" customFormat="false" ht="12.75" hidden="false" customHeight="false" outlineLevel="0" collapsed="false">
      <c r="G1051" s="13"/>
      <c r="I1051" s="13"/>
      <c r="K1051" s="163"/>
    </row>
    <row r="1052" customFormat="false" ht="12.75" hidden="false" customHeight="false" outlineLevel="0" collapsed="false">
      <c r="G1052" s="13"/>
      <c r="I1052" s="13"/>
      <c r="K1052" s="163"/>
    </row>
    <row r="1053" customFormat="false" ht="12.75" hidden="false" customHeight="false" outlineLevel="0" collapsed="false">
      <c r="G1053" s="13"/>
      <c r="I1053" s="13"/>
      <c r="K1053" s="163"/>
    </row>
    <row r="1054" customFormat="false" ht="12.75" hidden="false" customHeight="false" outlineLevel="0" collapsed="false">
      <c r="G1054" s="13"/>
      <c r="I1054" s="13"/>
      <c r="K1054" s="163"/>
    </row>
    <row r="1055" customFormat="false" ht="12.75" hidden="false" customHeight="false" outlineLevel="0" collapsed="false">
      <c r="G1055" s="13"/>
      <c r="I1055" s="13"/>
      <c r="K1055" s="163"/>
    </row>
    <row r="1056" customFormat="false" ht="12.75" hidden="false" customHeight="false" outlineLevel="0" collapsed="false">
      <c r="G1056" s="13"/>
      <c r="I1056" s="13"/>
      <c r="K1056" s="163"/>
    </row>
    <row r="1057" customFormat="false" ht="12.75" hidden="false" customHeight="false" outlineLevel="0" collapsed="false">
      <c r="G1057" s="13"/>
      <c r="I1057" s="13"/>
      <c r="K1057" s="163"/>
    </row>
    <row r="1058" customFormat="false" ht="12.75" hidden="false" customHeight="false" outlineLevel="0" collapsed="false">
      <c r="G1058" s="13"/>
      <c r="I1058" s="13"/>
      <c r="K1058" s="163"/>
    </row>
    <row r="1059" customFormat="false" ht="12.75" hidden="false" customHeight="false" outlineLevel="0" collapsed="false">
      <c r="G1059" s="13"/>
      <c r="I1059" s="13"/>
      <c r="K1059" s="163"/>
    </row>
    <row r="1060" customFormat="false" ht="12.75" hidden="false" customHeight="false" outlineLevel="0" collapsed="false">
      <c r="G1060" s="13"/>
      <c r="I1060" s="13"/>
      <c r="K1060" s="163"/>
    </row>
    <row r="1061" customFormat="false" ht="12.75" hidden="false" customHeight="false" outlineLevel="0" collapsed="false">
      <c r="G1061" s="13"/>
      <c r="I1061" s="13"/>
      <c r="K1061" s="163"/>
    </row>
    <row r="1062" customFormat="false" ht="12.75" hidden="false" customHeight="false" outlineLevel="0" collapsed="false">
      <c r="G1062" s="13"/>
      <c r="I1062" s="13"/>
      <c r="K1062" s="163"/>
    </row>
    <row r="1063" customFormat="false" ht="12.75" hidden="false" customHeight="false" outlineLevel="0" collapsed="false">
      <c r="G1063" s="13"/>
      <c r="I1063" s="13"/>
      <c r="K1063" s="163"/>
    </row>
    <row r="1064" customFormat="false" ht="12.75" hidden="false" customHeight="false" outlineLevel="0" collapsed="false">
      <c r="G1064" s="13"/>
      <c r="I1064" s="13"/>
      <c r="K1064" s="163"/>
    </row>
    <row r="1065" customFormat="false" ht="12.75" hidden="false" customHeight="false" outlineLevel="0" collapsed="false">
      <c r="G1065" s="13"/>
      <c r="I1065" s="13"/>
      <c r="K1065" s="163"/>
    </row>
    <row r="1066" customFormat="false" ht="12.75" hidden="false" customHeight="false" outlineLevel="0" collapsed="false">
      <c r="G1066" s="13"/>
      <c r="I1066" s="13"/>
      <c r="K1066" s="163"/>
    </row>
    <row r="1067" customFormat="false" ht="12.75" hidden="false" customHeight="false" outlineLevel="0" collapsed="false">
      <c r="G1067" s="13"/>
      <c r="I1067" s="13"/>
      <c r="K1067" s="163"/>
    </row>
    <row r="1068" customFormat="false" ht="12.75" hidden="false" customHeight="false" outlineLevel="0" collapsed="false">
      <c r="G1068" s="13"/>
      <c r="I1068" s="13"/>
      <c r="K1068" s="163"/>
    </row>
    <row r="1069" customFormat="false" ht="12.75" hidden="false" customHeight="false" outlineLevel="0" collapsed="false">
      <c r="G1069" s="13"/>
      <c r="I1069" s="13"/>
      <c r="K1069" s="163"/>
    </row>
    <row r="1070" customFormat="false" ht="12.75" hidden="false" customHeight="false" outlineLevel="0" collapsed="false">
      <c r="G1070" s="13"/>
      <c r="I1070" s="13"/>
      <c r="K1070" s="163"/>
    </row>
    <row r="1071" customFormat="false" ht="12.75" hidden="false" customHeight="false" outlineLevel="0" collapsed="false">
      <c r="G1071" s="13"/>
      <c r="I1071" s="13"/>
      <c r="K1071" s="163"/>
    </row>
    <row r="1072" customFormat="false" ht="12.75" hidden="false" customHeight="false" outlineLevel="0" collapsed="false">
      <c r="G1072" s="13"/>
      <c r="I1072" s="13"/>
      <c r="K1072" s="163"/>
    </row>
    <row r="1073" customFormat="false" ht="12.75" hidden="false" customHeight="false" outlineLevel="0" collapsed="false">
      <c r="G1073" s="13"/>
      <c r="I1073" s="13"/>
      <c r="K1073" s="163"/>
    </row>
    <row r="1074" customFormat="false" ht="12.75" hidden="false" customHeight="false" outlineLevel="0" collapsed="false">
      <c r="G1074" s="13"/>
      <c r="I1074" s="13"/>
      <c r="K1074" s="163"/>
    </row>
    <row r="1075" customFormat="false" ht="12.75" hidden="false" customHeight="false" outlineLevel="0" collapsed="false">
      <c r="G1075" s="13"/>
      <c r="I1075" s="13"/>
      <c r="K1075" s="163"/>
    </row>
    <row r="1076" customFormat="false" ht="12.75" hidden="false" customHeight="false" outlineLevel="0" collapsed="false">
      <c r="G1076" s="13"/>
      <c r="I1076" s="13"/>
      <c r="K1076" s="163"/>
    </row>
    <row r="1077" customFormat="false" ht="12.75" hidden="false" customHeight="false" outlineLevel="0" collapsed="false">
      <c r="G1077" s="13"/>
      <c r="I1077" s="13"/>
      <c r="K1077" s="163"/>
    </row>
    <row r="1078" customFormat="false" ht="12.75" hidden="false" customHeight="false" outlineLevel="0" collapsed="false">
      <c r="G1078" s="13"/>
      <c r="I1078" s="13"/>
      <c r="K1078" s="163"/>
    </row>
    <row r="1079" customFormat="false" ht="12.75" hidden="false" customHeight="false" outlineLevel="0" collapsed="false">
      <c r="G1079" s="13"/>
      <c r="I1079" s="13"/>
      <c r="K1079" s="163"/>
    </row>
    <row r="1080" customFormat="false" ht="12.75" hidden="false" customHeight="false" outlineLevel="0" collapsed="false">
      <c r="G1080" s="13"/>
      <c r="I1080" s="13"/>
      <c r="K1080" s="163"/>
    </row>
    <row r="1081" customFormat="false" ht="12.75" hidden="false" customHeight="false" outlineLevel="0" collapsed="false">
      <c r="G1081" s="13"/>
      <c r="I1081" s="13"/>
      <c r="K1081" s="163"/>
    </row>
    <row r="1082" customFormat="false" ht="12.75" hidden="false" customHeight="false" outlineLevel="0" collapsed="false">
      <c r="G1082" s="13"/>
      <c r="I1082" s="13"/>
      <c r="K1082" s="163"/>
    </row>
    <row r="1083" customFormat="false" ht="12.75" hidden="false" customHeight="false" outlineLevel="0" collapsed="false">
      <c r="G1083" s="13"/>
      <c r="I1083" s="13"/>
      <c r="K1083" s="163"/>
    </row>
    <row r="1084" customFormat="false" ht="12.75" hidden="false" customHeight="false" outlineLevel="0" collapsed="false">
      <c r="G1084" s="13"/>
      <c r="I1084" s="13"/>
      <c r="K1084" s="163"/>
    </row>
    <row r="1085" customFormat="false" ht="12.75" hidden="false" customHeight="false" outlineLevel="0" collapsed="false">
      <c r="G1085" s="13"/>
      <c r="I1085" s="13"/>
      <c r="K1085" s="163"/>
    </row>
    <row r="1086" customFormat="false" ht="12.75" hidden="false" customHeight="false" outlineLevel="0" collapsed="false">
      <c r="G1086" s="13"/>
      <c r="I1086" s="13"/>
      <c r="K1086" s="163"/>
    </row>
    <row r="1087" customFormat="false" ht="12.75" hidden="false" customHeight="false" outlineLevel="0" collapsed="false">
      <c r="G1087" s="13"/>
      <c r="I1087" s="13"/>
      <c r="K1087" s="163"/>
    </row>
    <row r="1088" customFormat="false" ht="12.75" hidden="false" customHeight="false" outlineLevel="0" collapsed="false">
      <c r="G1088" s="13"/>
      <c r="I1088" s="13"/>
      <c r="K1088" s="163"/>
    </row>
    <row r="1089" customFormat="false" ht="12.75" hidden="false" customHeight="false" outlineLevel="0" collapsed="false">
      <c r="G1089" s="13"/>
      <c r="I1089" s="13"/>
      <c r="K1089" s="163"/>
    </row>
    <row r="1090" customFormat="false" ht="12.75" hidden="false" customHeight="false" outlineLevel="0" collapsed="false">
      <c r="G1090" s="13"/>
      <c r="I1090" s="13"/>
      <c r="K1090" s="163"/>
    </row>
    <row r="1091" customFormat="false" ht="12.75" hidden="false" customHeight="false" outlineLevel="0" collapsed="false">
      <c r="G1091" s="13"/>
      <c r="I1091" s="13"/>
      <c r="K1091" s="163"/>
    </row>
    <row r="1092" customFormat="false" ht="12.75" hidden="false" customHeight="false" outlineLevel="0" collapsed="false">
      <c r="G1092" s="13"/>
      <c r="I1092" s="13"/>
      <c r="K1092" s="163"/>
    </row>
    <row r="1093" customFormat="false" ht="12.75" hidden="false" customHeight="false" outlineLevel="0" collapsed="false">
      <c r="G1093" s="13"/>
      <c r="I1093" s="13"/>
      <c r="K1093" s="163"/>
    </row>
    <row r="1094" customFormat="false" ht="12.75" hidden="false" customHeight="false" outlineLevel="0" collapsed="false">
      <c r="G1094" s="13"/>
      <c r="I1094" s="13"/>
      <c r="K1094" s="163"/>
    </row>
    <row r="1095" customFormat="false" ht="12.75" hidden="false" customHeight="false" outlineLevel="0" collapsed="false">
      <c r="G1095" s="13"/>
      <c r="I1095" s="13"/>
      <c r="K1095" s="163"/>
    </row>
    <row r="1096" customFormat="false" ht="12.75" hidden="false" customHeight="false" outlineLevel="0" collapsed="false">
      <c r="G1096" s="13"/>
      <c r="I1096" s="13"/>
      <c r="K1096" s="163"/>
    </row>
    <row r="1097" customFormat="false" ht="12.75" hidden="false" customHeight="false" outlineLevel="0" collapsed="false">
      <c r="G1097" s="13"/>
      <c r="I1097" s="13"/>
      <c r="K1097" s="163"/>
    </row>
    <row r="1098" customFormat="false" ht="12.75" hidden="false" customHeight="false" outlineLevel="0" collapsed="false">
      <c r="G1098" s="13"/>
      <c r="I1098" s="13"/>
      <c r="K1098" s="163"/>
    </row>
    <row r="1099" customFormat="false" ht="12.75" hidden="false" customHeight="false" outlineLevel="0" collapsed="false">
      <c r="G1099" s="13"/>
      <c r="I1099" s="13"/>
      <c r="K1099" s="163"/>
    </row>
    <row r="1100" customFormat="false" ht="12.75" hidden="false" customHeight="false" outlineLevel="0" collapsed="false">
      <c r="G1100" s="13"/>
      <c r="I1100" s="13"/>
      <c r="K1100" s="163"/>
    </row>
    <row r="1101" customFormat="false" ht="12.75" hidden="false" customHeight="false" outlineLevel="0" collapsed="false">
      <c r="G1101" s="13"/>
      <c r="I1101" s="13"/>
      <c r="K1101" s="163"/>
    </row>
    <row r="1102" customFormat="false" ht="12.75" hidden="false" customHeight="false" outlineLevel="0" collapsed="false">
      <c r="G1102" s="13"/>
      <c r="I1102" s="13"/>
      <c r="K1102" s="163"/>
    </row>
    <row r="1103" customFormat="false" ht="12.75" hidden="false" customHeight="false" outlineLevel="0" collapsed="false">
      <c r="G1103" s="13"/>
      <c r="I1103" s="13"/>
      <c r="K1103" s="163"/>
    </row>
    <row r="1104" customFormat="false" ht="12.75" hidden="false" customHeight="false" outlineLevel="0" collapsed="false">
      <c r="G1104" s="13"/>
      <c r="I1104" s="13"/>
      <c r="K1104" s="163"/>
    </row>
    <row r="1105" customFormat="false" ht="12.75" hidden="false" customHeight="false" outlineLevel="0" collapsed="false">
      <c r="G1105" s="13"/>
      <c r="I1105" s="13"/>
      <c r="K1105" s="163"/>
    </row>
    <row r="1106" customFormat="false" ht="12.75" hidden="false" customHeight="false" outlineLevel="0" collapsed="false">
      <c r="G1106" s="13"/>
      <c r="I1106" s="13"/>
      <c r="K1106" s="163"/>
    </row>
    <row r="1107" customFormat="false" ht="12.75" hidden="false" customHeight="false" outlineLevel="0" collapsed="false">
      <c r="G1107" s="13"/>
      <c r="I1107" s="13"/>
      <c r="K1107" s="163"/>
    </row>
    <row r="1108" customFormat="false" ht="12.75" hidden="false" customHeight="false" outlineLevel="0" collapsed="false">
      <c r="G1108" s="13"/>
      <c r="I1108" s="13"/>
      <c r="K1108" s="163"/>
    </row>
    <row r="1109" customFormat="false" ht="12.75" hidden="false" customHeight="false" outlineLevel="0" collapsed="false">
      <c r="G1109" s="13"/>
      <c r="I1109" s="13"/>
      <c r="K1109" s="163"/>
    </row>
    <row r="1110" customFormat="false" ht="12.75" hidden="false" customHeight="false" outlineLevel="0" collapsed="false">
      <c r="G1110" s="13"/>
      <c r="I1110" s="13"/>
      <c r="K1110" s="163"/>
    </row>
    <row r="1111" customFormat="false" ht="12.75" hidden="false" customHeight="false" outlineLevel="0" collapsed="false">
      <c r="G1111" s="13"/>
      <c r="I1111" s="13"/>
      <c r="K1111" s="163"/>
    </row>
    <row r="1112" customFormat="false" ht="12.75" hidden="false" customHeight="false" outlineLevel="0" collapsed="false">
      <c r="G1112" s="13"/>
      <c r="I1112" s="13"/>
      <c r="K1112" s="163"/>
    </row>
    <row r="1113" customFormat="false" ht="12.75" hidden="false" customHeight="false" outlineLevel="0" collapsed="false">
      <c r="G1113" s="13"/>
      <c r="I1113" s="13"/>
      <c r="K1113" s="163"/>
    </row>
    <row r="1114" customFormat="false" ht="12.75" hidden="false" customHeight="false" outlineLevel="0" collapsed="false">
      <c r="G1114" s="13"/>
      <c r="I1114" s="13"/>
      <c r="K1114" s="163"/>
    </row>
    <row r="1115" customFormat="false" ht="12.75" hidden="false" customHeight="false" outlineLevel="0" collapsed="false">
      <c r="G1115" s="13"/>
      <c r="I1115" s="13"/>
      <c r="K1115" s="163"/>
    </row>
    <row r="1116" customFormat="false" ht="12.75" hidden="false" customHeight="false" outlineLevel="0" collapsed="false">
      <c r="G1116" s="13"/>
      <c r="I1116" s="13"/>
      <c r="K1116" s="163"/>
    </row>
    <row r="1117" customFormat="false" ht="12.75" hidden="false" customHeight="false" outlineLevel="0" collapsed="false">
      <c r="G1117" s="13"/>
      <c r="I1117" s="13"/>
      <c r="K1117" s="163"/>
    </row>
    <row r="1118" customFormat="false" ht="12.75" hidden="false" customHeight="false" outlineLevel="0" collapsed="false">
      <c r="G1118" s="13"/>
      <c r="I1118" s="13"/>
      <c r="K1118" s="163"/>
    </row>
    <row r="1119" customFormat="false" ht="12.75" hidden="false" customHeight="false" outlineLevel="0" collapsed="false">
      <c r="G1119" s="13"/>
      <c r="I1119" s="13"/>
      <c r="K1119" s="163"/>
    </row>
    <row r="1120" customFormat="false" ht="12.75" hidden="false" customHeight="false" outlineLevel="0" collapsed="false">
      <c r="G1120" s="13"/>
      <c r="I1120" s="13"/>
      <c r="K1120" s="163"/>
    </row>
    <row r="1121" customFormat="false" ht="12.75" hidden="false" customHeight="false" outlineLevel="0" collapsed="false">
      <c r="G1121" s="13"/>
      <c r="I1121" s="13"/>
      <c r="K1121" s="163"/>
    </row>
    <row r="1122" customFormat="false" ht="12.75" hidden="false" customHeight="false" outlineLevel="0" collapsed="false">
      <c r="G1122" s="13"/>
      <c r="I1122" s="13"/>
      <c r="K1122" s="163"/>
    </row>
    <row r="1123" customFormat="false" ht="12.75" hidden="false" customHeight="false" outlineLevel="0" collapsed="false">
      <c r="G1123" s="13"/>
      <c r="I1123" s="13"/>
      <c r="K1123" s="163"/>
    </row>
    <row r="1124" customFormat="false" ht="12.75" hidden="false" customHeight="false" outlineLevel="0" collapsed="false">
      <c r="G1124" s="13"/>
      <c r="I1124" s="13"/>
      <c r="K1124" s="163"/>
    </row>
    <row r="1125" customFormat="false" ht="12.75" hidden="false" customHeight="false" outlineLevel="0" collapsed="false">
      <c r="G1125" s="13"/>
      <c r="I1125" s="13"/>
      <c r="K1125" s="163"/>
    </row>
    <row r="1126" customFormat="false" ht="12.75" hidden="false" customHeight="false" outlineLevel="0" collapsed="false">
      <c r="G1126" s="13"/>
      <c r="I1126" s="13"/>
      <c r="K1126" s="163"/>
    </row>
    <row r="1127" customFormat="false" ht="12.75" hidden="false" customHeight="false" outlineLevel="0" collapsed="false">
      <c r="G1127" s="13"/>
      <c r="I1127" s="13"/>
      <c r="K1127" s="163"/>
    </row>
    <row r="1128" customFormat="false" ht="12.75" hidden="false" customHeight="false" outlineLevel="0" collapsed="false">
      <c r="G1128" s="13"/>
      <c r="I1128" s="13"/>
      <c r="K1128" s="163"/>
    </row>
    <row r="1129" customFormat="false" ht="12.75" hidden="false" customHeight="false" outlineLevel="0" collapsed="false">
      <c r="G1129" s="13"/>
      <c r="I1129" s="13"/>
      <c r="K1129" s="163"/>
    </row>
    <row r="1130" customFormat="false" ht="12.75" hidden="false" customHeight="false" outlineLevel="0" collapsed="false">
      <c r="G1130" s="13"/>
      <c r="I1130" s="13"/>
      <c r="K1130" s="163"/>
    </row>
    <row r="1131" customFormat="false" ht="12.75" hidden="false" customHeight="false" outlineLevel="0" collapsed="false">
      <c r="G1131" s="13"/>
      <c r="I1131" s="13"/>
      <c r="K1131" s="163"/>
    </row>
    <row r="1132" customFormat="false" ht="12.75" hidden="false" customHeight="false" outlineLevel="0" collapsed="false">
      <c r="G1132" s="13"/>
      <c r="I1132" s="13"/>
      <c r="K1132" s="163"/>
    </row>
    <row r="1133" customFormat="false" ht="12.75" hidden="false" customHeight="false" outlineLevel="0" collapsed="false">
      <c r="G1133" s="13"/>
      <c r="I1133" s="13"/>
      <c r="K1133" s="163"/>
    </row>
    <row r="1134" customFormat="false" ht="12.75" hidden="false" customHeight="false" outlineLevel="0" collapsed="false">
      <c r="G1134" s="13"/>
      <c r="I1134" s="13"/>
      <c r="K1134" s="163"/>
    </row>
    <row r="1135" customFormat="false" ht="12.75" hidden="false" customHeight="false" outlineLevel="0" collapsed="false">
      <c r="G1135" s="13"/>
      <c r="I1135" s="13"/>
      <c r="K1135" s="163"/>
    </row>
    <row r="1136" customFormat="false" ht="12.75" hidden="false" customHeight="false" outlineLevel="0" collapsed="false">
      <c r="G1136" s="13"/>
      <c r="I1136" s="13"/>
      <c r="K1136" s="163"/>
    </row>
    <row r="1137" customFormat="false" ht="12.75" hidden="false" customHeight="false" outlineLevel="0" collapsed="false">
      <c r="G1137" s="13"/>
      <c r="I1137" s="13"/>
      <c r="K1137" s="163"/>
    </row>
    <row r="1138" customFormat="false" ht="12.75" hidden="false" customHeight="false" outlineLevel="0" collapsed="false">
      <c r="G1138" s="13"/>
      <c r="I1138" s="13"/>
      <c r="K1138" s="163"/>
    </row>
    <row r="1139" customFormat="false" ht="12.75" hidden="false" customHeight="false" outlineLevel="0" collapsed="false">
      <c r="G1139" s="13"/>
      <c r="I1139" s="13"/>
      <c r="K1139" s="163"/>
    </row>
    <row r="1140" customFormat="false" ht="12.75" hidden="false" customHeight="false" outlineLevel="0" collapsed="false">
      <c r="G1140" s="13"/>
      <c r="I1140" s="13"/>
      <c r="K1140" s="163"/>
    </row>
    <row r="1141" customFormat="false" ht="12.75" hidden="false" customHeight="false" outlineLevel="0" collapsed="false">
      <c r="G1141" s="13"/>
      <c r="I1141" s="13"/>
      <c r="K1141" s="163"/>
    </row>
    <row r="1142" customFormat="false" ht="12.75" hidden="false" customHeight="false" outlineLevel="0" collapsed="false">
      <c r="G1142" s="13"/>
      <c r="I1142" s="13"/>
      <c r="K1142" s="163"/>
    </row>
    <row r="1143" customFormat="false" ht="12.75" hidden="false" customHeight="false" outlineLevel="0" collapsed="false">
      <c r="G1143" s="13"/>
      <c r="I1143" s="13"/>
      <c r="K1143" s="163"/>
    </row>
    <row r="1144" customFormat="false" ht="12.75" hidden="false" customHeight="false" outlineLevel="0" collapsed="false">
      <c r="G1144" s="13"/>
      <c r="I1144" s="13"/>
      <c r="K1144" s="163"/>
    </row>
    <row r="1145" customFormat="false" ht="12.75" hidden="false" customHeight="false" outlineLevel="0" collapsed="false">
      <c r="G1145" s="13"/>
      <c r="I1145" s="13"/>
      <c r="K1145" s="163"/>
    </row>
    <row r="1146" customFormat="false" ht="12.75" hidden="false" customHeight="false" outlineLevel="0" collapsed="false">
      <c r="G1146" s="13"/>
      <c r="I1146" s="13"/>
      <c r="K1146" s="163"/>
    </row>
    <row r="1147" customFormat="false" ht="12.75" hidden="false" customHeight="false" outlineLevel="0" collapsed="false">
      <c r="G1147" s="13"/>
      <c r="I1147" s="13"/>
      <c r="K1147" s="163"/>
    </row>
    <row r="1148" customFormat="false" ht="12.75" hidden="false" customHeight="false" outlineLevel="0" collapsed="false">
      <c r="G1148" s="13"/>
      <c r="I1148" s="13"/>
      <c r="K1148" s="163"/>
    </row>
    <row r="1149" customFormat="false" ht="12.75" hidden="false" customHeight="false" outlineLevel="0" collapsed="false">
      <c r="G1149" s="13"/>
      <c r="I1149" s="13"/>
      <c r="K1149" s="163"/>
    </row>
    <row r="1150" customFormat="false" ht="12.75" hidden="false" customHeight="false" outlineLevel="0" collapsed="false">
      <c r="G1150" s="13"/>
      <c r="I1150" s="13"/>
      <c r="K1150" s="163"/>
    </row>
    <row r="1151" customFormat="false" ht="12.75" hidden="false" customHeight="false" outlineLevel="0" collapsed="false">
      <c r="G1151" s="13"/>
      <c r="I1151" s="13"/>
      <c r="K1151" s="163"/>
    </row>
    <row r="1152" customFormat="false" ht="12.75" hidden="false" customHeight="false" outlineLevel="0" collapsed="false">
      <c r="G1152" s="13"/>
      <c r="I1152" s="13"/>
      <c r="K1152" s="163"/>
    </row>
    <row r="1153" customFormat="false" ht="12.75" hidden="false" customHeight="false" outlineLevel="0" collapsed="false">
      <c r="G1153" s="13"/>
      <c r="I1153" s="13"/>
      <c r="K1153" s="163"/>
    </row>
    <row r="1154" customFormat="false" ht="12.75" hidden="false" customHeight="false" outlineLevel="0" collapsed="false">
      <c r="G1154" s="13"/>
      <c r="I1154" s="13"/>
      <c r="K1154" s="163"/>
    </row>
    <row r="1155" customFormat="false" ht="12.75" hidden="false" customHeight="false" outlineLevel="0" collapsed="false">
      <c r="G1155" s="13"/>
      <c r="I1155" s="13"/>
      <c r="K1155" s="163"/>
    </row>
    <row r="1156" customFormat="false" ht="12.75" hidden="false" customHeight="false" outlineLevel="0" collapsed="false">
      <c r="G1156" s="13"/>
      <c r="I1156" s="13"/>
      <c r="K1156" s="163"/>
    </row>
    <row r="1157" customFormat="false" ht="12.75" hidden="false" customHeight="false" outlineLevel="0" collapsed="false">
      <c r="G1157" s="13"/>
      <c r="I1157" s="13"/>
      <c r="K1157" s="163"/>
    </row>
    <row r="1158" customFormat="false" ht="12.75" hidden="false" customHeight="false" outlineLevel="0" collapsed="false">
      <c r="G1158" s="13"/>
      <c r="I1158" s="13"/>
      <c r="K1158" s="163"/>
    </row>
    <row r="1159" customFormat="false" ht="12.75" hidden="false" customHeight="false" outlineLevel="0" collapsed="false">
      <c r="G1159" s="13"/>
      <c r="I1159" s="13"/>
      <c r="K1159" s="163"/>
    </row>
    <row r="1160" customFormat="false" ht="12.75" hidden="false" customHeight="false" outlineLevel="0" collapsed="false">
      <c r="G1160" s="13"/>
      <c r="I1160" s="13"/>
      <c r="K1160" s="163"/>
    </row>
    <row r="1161" customFormat="false" ht="12.75" hidden="false" customHeight="false" outlineLevel="0" collapsed="false">
      <c r="G1161" s="13"/>
      <c r="I1161" s="13"/>
      <c r="K1161" s="163"/>
    </row>
    <row r="1162" customFormat="false" ht="12.75" hidden="false" customHeight="false" outlineLevel="0" collapsed="false">
      <c r="G1162" s="13"/>
      <c r="I1162" s="13"/>
      <c r="K1162" s="163"/>
    </row>
    <row r="1163" customFormat="false" ht="12.75" hidden="false" customHeight="false" outlineLevel="0" collapsed="false">
      <c r="G1163" s="13"/>
      <c r="I1163" s="13"/>
      <c r="K1163" s="163"/>
    </row>
    <row r="1164" customFormat="false" ht="12.75" hidden="false" customHeight="false" outlineLevel="0" collapsed="false">
      <c r="G1164" s="13"/>
      <c r="I1164" s="13"/>
      <c r="K1164" s="163"/>
    </row>
    <row r="1165" customFormat="false" ht="12.75" hidden="false" customHeight="false" outlineLevel="0" collapsed="false">
      <c r="G1165" s="13"/>
      <c r="I1165" s="13"/>
      <c r="K1165" s="163"/>
    </row>
    <row r="1166" customFormat="false" ht="12.75" hidden="false" customHeight="false" outlineLevel="0" collapsed="false">
      <c r="G1166" s="13"/>
      <c r="I1166" s="13"/>
      <c r="K1166" s="163"/>
    </row>
    <row r="1167" customFormat="false" ht="12.75" hidden="false" customHeight="false" outlineLevel="0" collapsed="false">
      <c r="G1167" s="13"/>
      <c r="I1167" s="13"/>
      <c r="K1167" s="163"/>
    </row>
    <row r="1168" customFormat="false" ht="12.75" hidden="false" customHeight="false" outlineLevel="0" collapsed="false">
      <c r="G1168" s="13"/>
      <c r="I1168" s="13"/>
      <c r="K1168" s="163"/>
    </row>
    <row r="1169" customFormat="false" ht="12.75" hidden="false" customHeight="false" outlineLevel="0" collapsed="false">
      <c r="G1169" s="13"/>
      <c r="I1169" s="13"/>
      <c r="K1169" s="163"/>
    </row>
    <row r="1170" customFormat="false" ht="12.75" hidden="false" customHeight="false" outlineLevel="0" collapsed="false">
      <c r="G1170" s="13"/>
      <c r="I1170" s="13"/>
      <c r="K1170" s="163"/>
    </row>
    <row r="1171" customFormat="false" ht="12.75" hidden="false" customHeight="false" outlineLevel="0" collapsed="false">
      <c r="G1171" s="13"/>
      <c r="I1171" s="13"/>
      <c r="K1171" s="163"/>
    </row>
    <row r="1172" customFormat="false" ht="12.75" hidden="false" customHeight="false" outlineLevel="0" collapsed="false">
      <c r="G1172" s="13"/>
      <c r="I1172" s="13"/>
      <c r="K1172" s="163"/>
    </row>
    <row r="1173" customFormat="false" ht="12.75" hidden="false" customHeight="false" outlineLevel="0" collapsed="false">
      <c r="G1173" s="13"/>
      <c r="I1173" s="13"/>
      <c r="K1173" s="163"/>
    </row>
    <row r="1174" customFormat="false" ht="12.75" hidden="false" customHeight="false" outlineLevel="0" collapsed="false">
      <c r="G1174" s="13"/>
      <c r="I1174" s="13"/>
      <c r="K1174" s="163"/>
    </row>
    <row r="1175" customFormat="false" ht="12.75" hidden="false" customHeight="false" outlineLevel="0" collapsed="false">
      <c r="G1175" s="13"/>
      <c r="I1175" s="13"/>
      <c r="K1175" s="163"/>
    </row>
    <row r="1176" customFormat="false" ht="12.75" hidden="false" customHeight="false" outlineLevel="0" collapsed="false">
      <c r="G1176" s="13"/>
      <c r="I1176" s="13"/>
      <c r="K1176" s="163"/>
    </row>
    <row r="1177" customFormat="false" ht="12.75" hidden="false" customHeight="false" outlineLevel="0" collapsed="false">
      <c r="G1177" s="13"/>
      <c r="I1177" s="13"/>
      <c r="K1177" s="163"/>
    </row>
    <row r="1178" customFormat="false" ht="12.75" hidden="false" customHeight="false" outlineLevel="0" collapsed="false">
      <c r="G1178" s="13"/>
      <c r="I1178" s="13"/>
      <c r="K1178" s="163"/>
    </row>
    <row r="1179" customFormat="false" ht="12.75" hidden="false" customHeight="false" outlineLevel="0" collapsed="false">
      <c r="G1179" s="13"/>
      <c r="I1179" s="13"/>
      <c r="K1179" s="163"/>
    </row>
    <row r="1180" customFormat="false" ht="12.75" hidden="false" customHeight="false" outlineLevel="0" collapsed="false">
      <c r="G1180" s="13"/>
      <c r="I1180" s="13"/>
      <c r="K1180" s="163"/>
    </row>
    <row r="1181" customFormat="false" ht="12.75" hidden="false" customHeight="false" outlineLevel="0" collapsed="false">
      <c r="G1181" s="13"/>
      <c r="I1181" s="13"/>
      <c r="K1181" s="163"/>
    </row>
    <row r="1182" customFormat="false" ht="12.75" hidden="false" customHeight="false" outlineLevel="0" collapsed="false">
      <c r="G1182" s="13"/>
      <c r="I1182" s="13"/>
      <c r="K1182" s="163"/>
    </row>
    <row r="1183" customFormat="false" ht="12.75" hidden="false" customHeight="false" outlineLevel="0" collapsed="false">
      <c r="G1183" s="13"/>
      <c r="I1183" s="13"/>
      <c r="K1183" s="163"/>
    </row>
    <row r="1184" customFormat="false" ht="12.75" hidden="false" customHeight="false" outlineLevel="0" collapsed="false">
      <c r="G1184" s="13"/>
      <c r="I1184" s="13"/>
      <c r="K1184" s="163"/>
    </row>
    <row r="1185" customFormat="false" ht="12.75" hidden="false" customHeight="false" outlineLevel="0" collapsed="false">
      <c r="G1185" s="13"/>
      <c r="I1185" s="13"/>
      <c r="K1185" s="163"/>
    </row>
    <row r="1186" customFormat="false" ht="12.75" hidden="false" customHeight="false" outlineLevel="0" collapsed="false">
      <c r="G1186" s="13"/>
      <c r="I1186" s="13"/>
      <c r="K1186" s="163"/>
    </row>
    <row r="1187" customFormat="false" ht="12.75" hidden="false" customHeight="false" outlineLevel="0" collapsed="false">
      <c r="G1187" s="13"/>
      <c r="I1187" s="13"/>
      <c r="K1187" s="163"/>
    </row>
    <row r="1188" customFormat="false" ht="12.75" hidden="false" customHeight="false" outlineLevel="0" collapsed="false">
      <c r="G1188" s="13"/>
      <c r="I1188" s="13"/>
      <c r="K1188" s="163"/>
    </row>
    <row r="1189" customFormat="false" ht="12.75" hidden="false" customHeight="false" outlineLevel="0" collapsed="false">
      <c r="G1189" s="13"/>
      <c r="I1189" s="13"/>
      <c r="K1189" s="163"/>
    </row>
    <row r="1190" customFormat="false" ht="12.75" hidden="false" customHeight="false" outlineLevel="0" collapsed="false">
      <c r="G1190" s="13"/>
      <c r="I1190" s="13"/>
      <c r="K1190" s="163"/>
    </row>
    <row r="1191" customFormat="false" ht="12.75" hidden="false" customHeight="false" outlineLevel="0" collapsed="false">
      <c r="G1191" s="13"/>
      <c r="I1191" s="13"/>
      <c r="K1191" s="163"/>
    </row>
    <row r="1192" customFormat="false" ht="12.75" hidden="false" customHeight="false" outlineLevel="0" collapsed="false">
      <c r="G1192" s="13"/>
      <c r="I1192" s="13"/>
      <c r="K1192" s="163"/>
    </row>
    <row r="1193" customFormat="false" ht="12.75" hidden="false" customHeight="false" outlineLevel="0" collapsed="false">
      <c r="G1193" s="13"/>
      <c r="I1193" s="13"/>
      <c r="K1193" s="163"/>
    </row>
    <row r="1194" customFormat="false" ht="12.75" hidden="false" customHeight="false" outlineLevel="0" collapsed="false">
      <c r="G1194" s="13"/>
      <c r="I1194" s="13"/>
      <c r="K1194" s="163"/>
    </row>
    <row r="1195" customFormat="false" ht="12.75" hidden="false" customHeight="false" outlineLevel="0" collapsed="false">
      <c r="G1195" s="13"/>
      <c r="I1195" s="13"/>
      <c r="K1195" s="163"/>
    </row>
    <row r="1196" customFormat="false" ht="12.75" hidden="false" customHeight="false" outlineLevel="0" collapsed="false">
      <c r="G1196" s="13"/>
      <c r="I1196" s="13"/>
      <c r="K1196" s="163"/>
    </row>
    <row r="1197" customFormat="false" ht="12.75" hidden="false" customHeight="false" outlineLevel="0" collapsed="false">
      <c r="G1197" s="13"/>
      <c r="I1197" s="13"/>
      <c r="K1197" s="163"/>
    </row>
    <row r="1198" customFormat="false" ht="12.75" hidden="false" customHeight="false" outlineLevel="0" collapsed="false">
      <c r="G1198" s="13"/>
      <c r="I1198" s="13"/>
      <c r="K1198" s="163"/>
    </row>
    <row r="1199" customFormat="false" ht="12.75" hidden="false" customHeight="false" outlineLevel="0" collapsed="false">
      <c r="G1199" s="13"/>
      <c r="I1199" s="13"/>
      <c r="K1199" s="163"/>
    </row>
    <row r="1200" customFormat="false" ht="12.75" hidden="false" customHeight="false" outlineLevel="0" collapsed="false">
      <c r="G1200" s="13"/>
      <c r="I1200" s="13"/>
      <c r="K1200" s="163"/>
    </row>
    <row r="1201" customFormat="false" ht="12.75" hidden="false" customHeight="false" outlineLevel="0" collapsed="false">
      <c r="G1201" s="13"/>
      <c r="I1201" s="13"/>
      <c r="K1201" s="163"/>
    </row>
    <row r="1202" customFormat="false" ht="12.75" hidden="false" customHeight="false" outlineLevel="0" collapsed="false">
      <c r="G1202" s="13"/>
      <c r="I1202" s="13"/>
      <c r="K1202" s="163"/>
    </row>
    <row r="1203" customFormat="false" ht="12.75" hidden="false" customHeight="false" outlineLevel="0" collapsed="false">
      <c r="G1203" s="13"/>
      <c r="I1203" s="13"/>
      <c r="K1203" s="163"/>
    </row>
    <row r="1204" customFormat="false" ht="12.75" hidden="false" customHeight="false" outlineLevel="0" collapsed="false">
      <c r="G1204" s="13"/>
      <c r="I1204" s="13"/>
      <c r="K1204" s="163"/>
    </row>
    <row r="1205" customFormat="false" ht="12.75" hidden="false" customHeight="false" outlineLevel="0" collapsed="false">
      <c r="G1205" s="13"/>
      <c r="I1205" s="13"/>
      <c r="K1205" s="163"/>
    </row>
    <row r="1206" customFormat="false" ht="12.75" hidden="false" customHeight="false" outlineLevel="0" collapsed="false">
      <c r="G1206" s="13"/>
      <c r="I1206" s="13"/>
      <c r="K1206" s="163"/>
    </row>
    <row r="1207" customFormat="false" ht="12.75" hidden="false" customHeight="false" outlineLevel="0" collapsed="false">
      <c r="G1207" s="13"/>
      <c r="I1207" s="13"/>
      <c r="K1207" s="163"/>
    </row>
    <row r="1208" customFormat="false" ht="12.75" hidden="false" customHeight="false" outlineLevel="0" collapsed="false">
      <c r="G1208" s="13"/>
      <c r="I1208" s="13"/>
      <c r="K1208" s="163"/>
    </row>
    <row r="1209" customFormat="false" ht="12.75" hidden="false" customHeight="false" outlineLevel="0" collapsed="false">
      <c r="G1209" s="13"/>
      <c r="I1209" s="13"/>
      <c r="K1209" s="163"/>
    </row>
    <row r="1210" customFormat="false" ht="12.75" hidden="false" customHeight="false" outlineLevel="0" collapsed="false">
      <c r="G1210" s="13"/>
      <c r="I1210" s="13"/>
      <c r="K1210" s="163"/>
    </row>
    <row r="1211" customFormat="false" ht="12.75" hidden="false" customHeight="false" outlineLevel="0" collapsed="false">
      <c r="G1211" s="13"/>
      <c r="I1211" s="13"/>
      <c r="K1211" s="163"/>
    </row>
    <row r="1212" customFormat="false" ht="12.75" hidden="false" customHeight="false" outlineLevel="0" collapsed="false">
      <c r="G1212" s="13"/>
      <c r="I1212" s="13"/>
      <c r="K1212" s="163"/>
    </row>
    <row r="1213" customFormat="false" ht="12.75" hidden="false" customHeight="false" outlineLevel="0" collapsed="false">
      <c r="G1213" s="13"/>
      <c r="I1213" s="13"/>
      <c r="K1213" s="163"/>
    </row>
    <row r="1214" customFormat="false" ht="12.75" hidden="false" customHeight="false" outlineLevel="0" collapsed="false">
      <c r="G1214" s="13"/>
      <c r="I1214" s="13"/>
      <c r="K1214" s="163"/>
    </row>
    <row r="1215" customFormat="false" ht="12.75" hidden="false" customHeight="false" outlineLevel="0" collapsed="false">
      <c r="G1215" s="13"/>
      <c r="I1215" s="13"/>
      <c r="K1215" s="163"/>
    </row>
    <row r="1216" customFormat="false" ht="12.75" hidden="false" customHeight="false" outlineLevel="0" collapsed="false">
      <c r="G1216" s="13"/>
      <c r="I1216" s="13"/>
      <c r="K1216" s="163"/>
    </row>
    <row r="1217" customFormat="false" ht="12.75" hidden="false" customHeight="false" outlineLevel="0" collapsed="false">
      <c r="G1217" s="13"/>
      <c r="I1217" s="13"/>
      <c r="K1217" s="163"/>
    </row>
    <row r="1218" customFormat="false" ht="12.75" hidden="false" customHeight="false" outlineLevel="0" collapsed="false">
      <c r="G1218" s="13"/>
      <c r="I1218" s="13"/>
      <c r="K1218" s="163"/>
    </row>
    <row r="1219" customFormat="false" ht="12.75" hidden="false" customHeight="false" outlineLevel="0" collapsed="false">
      <c r="G1219" s="13"/>
      <c r="I1219" s="13"/>
      <c r="K1219" s="163"/>
    </row>
    <row r="1220" customFormat="false" ht="12.75" hidden="false" customHeight="false" outlineLevel="0" collapsed="false">
      <c r="G1220" s="13"/>
      <c r="I1220" s="13"/>
      <c r="K1220" s="163"/>
    </row>
    <row r="1221" customFormat="false" ht="12.75" hidden="false" customHeight="false" outlineLevel="0" collapsed="false">
      <c r="G1221" s="13"/>
      <c r="I1221" s="13"/>
      <c r="K1221" s="163"/>
    </row>
    <row r="1222" customFormat="false" ht="12.75" hidden="false" customHeight="false" outlineLevel="0" collapsed="false">
      <c r="G1222" s="13"/>
      <c r="I1222" s="13"/>
      <c r="K1222" s="163"/>
    </row>
    <row r="1223" customFormat="false" ht="12.75" hidden="false" customHeight="false" outlineLevel="0" collapsed="false">
      <c r="G1223" s="13"/>
      <c r="I1223" s="13"/>
      <c r="K1223" s="163"/>
    </row>
    <row r="1224" customFormat="false" ht="12.75" hidden="false" customHeight="false" outlineLevel="0" collapsed="false">
      <c r="G1224" s="13"/>
      <c r="I1224" s="13"/>
      <c r="K1224" s="163"/>
    </row>
    <row r="1225" customFormat="false" ht="12.75" hidden="false" customHeight="false" outlineLevel="0" collapsed="false">
      <c r="G1225" s="13"/>
      <c r="I1225" s="13"/>
      <c r="K1225" s="163"/>
    </row>
    <row r="1226" customFormat="false" ht="12.75" hidden="false" customHeight="false" outlineLevel="0" collapsed="false">
      <c r="G1226" s="13"/>
      <c r="I1226" s="13"/>
      <c r="K1226" s="163"/>
    </row>
    <row r="1227" customFormat="false" ht="12.75" hidden="false" customHeight="false" outlineLevel="0" collapsed="false">
      <c r="G1227" s="13"/>
      <c r="I1227" s="13"/>
      <c r="K1227" s="163"/>
    </row>
    <row r="1228" customFormat="false" ht="12.75" hidden="false" customHeight="false" outlineLevel="0" collapsed="false">
      <c r="G1228" s="13"/>
      <c r="I1228" s="13"/>
      <c r="K1228" s="163"/>
    </row>
    <row r="1229" customFormat="false" ht="12.75" hidden="false" customHeight="false" outlineLevel="0" collapsed="false">
      <c r="G1229" s="13"/>
      <c r="I1229" s="13"/>
      <c r="K1229" s="163"/>
    </row>
    <row r="1230" customFormat="false" ht="12.75" hidden="false" customHeight="false" outlineLevel="0" collapsed="false">
      <c r="G1230" s="13"/>
      <c r="I1230" s="13"/>
      <c r="K1230" s="163"/>
    </row>
    <row r="1231" customFormat="false" ht="12.75" hidden="false" customHeight="false" outlineLevel="0" collapsed="false">
      <c r="G1231" s="13"/>
      <c r="I1231" s="13"/>
      <c r="K1231" s="163"/>
    </row>
    <row r="1232" customFormat="false" ht="12.75" hidden="false" customHeight="false" outlineLevel="0" collapsed="false">
      <c r="G1232" s="13"/>
      <c r="I1232" s="13"/>
      <c r="K1232" s="163"/>
    </row>
    <row r="1233" customFormat="false" ht="12.75" hidden="false" customHeight="false" outlineLevel="0" collapsed="false">
      <c r="G1233" s="13"/>
      <c r="I1233" s="13"/>
      <c r="K1233" s="163"/>
    </row>
    <row r="1234" customFormat="false" ht="12.75" hidden="false" customHeight="false" outlineLevel="0" collapsed="false">
      <c r="G1234" s="13"/>
      <c r="I1234" s="13"/>
      <c r="K1234" s="163"/>
    </row>
    <row r="1235" customFormat="false" ht="12.75" hidden="false" customHeight="false" outlineLevel="0" collapsed="false">
      <c r="G1235" s="13"/>
      <c r="I1235" s="13"/>
      <c r="K1235" s="163"/>
    </row>
    <row r="1236" customFormat="false" ht="12.75" hidden="false" customHeight="false" outlineLevel="0" collapsed="false">
      <c r="G1236" s="13"/>
      <c r="I1236" s="13"/>
      <c r="K1236" s="163"/>
    </row>
    <row r="1237" customFormat="false" ht="12.75" hidden="false" customHeight="false" outlineLevel="0" collapsed="false">
      <c r="G1237" s="13"/>
      <c r="I1237" s="13"/>
      <c r="K1237" s="163"/>
    </row>
    <row r="1238" customFormat="false" ht="12.75" hidden="false" customHeight="false" outlineLevel="0" collapsed="false">
      <c r="G1238" s="13"/>
      <c r="I1238" s="13"/>
      <c r="K1238" s="163"/>
    </row>
    <row r="1239" customFormat="false" ht="12.75" hidden="false" customHeight="false" outlineLevel="0" collapsed="false">
      <c r="G1239" s="13"/>
      <c r="I1239" s="13"/>
      <c r="K1239" s="163"/>
    </row>
    <row r="1240" customFormat="false" ht="12.75" hidden="false" customHeight="false" outlineLevel="0" collapsed="false">
      <c r="G1240" s="13"/>
      <c r="I1240" s="13"/>
      <c r="K1240" s="163"/>
    </row>
    <row r="1241" customFormat="false" ht="12.75" hidden="false" customHeight="false" outlineLevel="0" collapsed="false">
      <c r="G1241" s="13"/>
      <c r="I1241" s="13"/>
      <c r="K1241" s="163"/>
    </row>
    <row r="1242" customFormat="false" ht="12.75" hidden="false" customHeight="false" outlineLevel="0" collapsed="false">
      <c r="G1242" s="13"/>
      <c r="I1242" s="13"/>
      <c r="K1242" s="163"/>
    </row>
    <row r="1243" customFormat="false" ht="12.75" hidden="false" customHeight="false" outlineLevel="0" collapsed="false">
      <c r="G1243" s="13"/>
      <c r="I1243" s="13"/>
      <c r="K1243" s="163"/>
    </row>
    <row r="1244" customFormat="false" ht="12.75" hidden="false" customHeight="false" outlineLevel="0" collapsed="false">
      <c r="G1244" s="13"/>
      <c r="I1244" s="13"/>
      <c r="K1244" s="163"/>
    </row>
    <row r="1245" customFormat="false" ht="12.75" hidden="false" customHeight="false" outlineLevel="0" collapsed="false">
      <c r="G1245" s="13"/>
      <c r="I1245" s="13"/>
      <c r="K1245" s="163"/>
    </row>
    <row r="1246" customFormat="false" ht="12.75" hidden="false" customHeight="false" outlineLevel="0" collapsed="false">
      <c r="G1246" s="13"/>
      <c r="I1246" s="13"/>
      <c r="K1246" s="163"/>
    </row>
    <row r="1247" customFormat="false" ht="12.75" hidden="false" customHeight="false" outlineLevel="0" collapsed="false">
      <c r="G1247" s="13"/>
      <c r="I1247" s="13"/>
      <c r="K1247" s="163"/>
    </row>
    <row r="1248" customFormat="false" ht="12.75" hidden="false" customHeight="false" outlineLevel="0" collapsed="false">
      <c r="G1248" s="13"/>
      <c r="I1248" s="13"/>
      <c r="K1248" s="163"/>
    </row>
    <row r="1249" customFormat="false" ht="12.75" hidden="false" customHeight="false" outlineLevel="0" collapsed="false">
      <c r="G1249" s="13"/>
      <c r="I1249" s="13"/>
      <c r="K1249" s="163"/>
    </row>
    <row r="1250" customFormat="false" ht="12.75" hidden="false" customHeight="false" outlineLevel="0" collapsed="false">
      <c r="G1250" s="13"/>
      <c r="I1250" s="13"/>
      <c r="K1250" s="163"/>
    </row>
    <row r="1251" customFormat="false" ht="12.75" hidden="false" customHeight="false" outlineLevel="0" collapsed="false">
      <c r="G1251" s="13"/>
      <c r="I1251" s="13"/>
      <c r="K1251" s="163"/>
    </row>
    <row r="1252" customFormat="false" ht="12.75" hidden="false" customHeight="false" outlineLevel="0" collapsed="false">
      <c r="G1252" s="13"/>
      <c r="I1252" s="13"/>
      <c r="K1252" s="163"/>
    </row>
    <row r="1253" customFormat="false" ht="12.75" hidden="false" customHeight="false" outlineLevel="0" collapsed="false">
      <c r="G1253" s="13"/>
      <c r="I1253" s="13"/>
      <c r="K1253" s="163"/>
    </row>
  </sheetData>
  <sheetProtection sheet="true" password="e6c7" objects="true" scenarios="true" selectLockedCells="true"/>
  <protectedRanges>
    <protectedRange name="Oblast3" sqref="A10:D10 F10:K10 A11:K2275"/>
    <protectedRange name="Oblast2" sqref="K4:K5 E4"/>
    <protectedRange name="Oblast1" sqref="C5:H5 D3:H3 H4 C4:D4"/>
    <protectedRange name="Oblast3_1" sqref="E10"/>
    <protectedRange name="Oblast2_2" sqref="J4"/>
    <protectedRange name="Oblast1_1" sqref="C3"/>
    <protectedRange name="Oblast2_3" sqref="J3:K3"/>
  </protectedRanges>
  <autoFilter ref="A10:P25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larik Lubomir, ing.</cp:lastModifiedBy>
  <cp:lastPrinted>2014-06-13T07:05:52Z</cp:lastPrinted>
  <dcterms:modified xsi:type="dcterms:W3CDTF">2014-11-25T09:5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petr.nekula\</vt:lpwstr>
  </property>
</Properties>
</file>